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" sheetId="1" state="visible" r:id="rId2"/>
    <sheet name="Zał.1a" sheetId="2" state="visible" r:id="rId3"/>
    <sheet name="Zał.1b (budżet śr krajowych)" sheetId="3" state="visible" r:id="rId4"/>
  </sheets>
  <definedNames>
    <definedName function="false" hidden="false" localSheetId="1" name="_xlnm.Print_Area" vbProcedure="false">'Zał.1a'!$A$1:$J$139</definedName>
    <definedName function="false" hidden="false" localSheetId="1" name="_xlnm.Print_Titles" vbProcedure="false">'Zał.1a'!$10:$16</definedName>
    <definedName function="false" hidden="false" localSheetId="2" name="_xlnm.Print_Area" vbProcedure="false">'Zał.1b (budżet śr krajowych)'!$A$1:$J$241</definedName>
    <definedName function="false" hidden="false" localSheetId="2" name="_xlnm.Print_Titles" vbProcedure="false">'Zał.1b (budżet śr krajowych)'!$11:$15</definedName>
    <definedName function="false" hidden="false" localSheetId="2" name="Excel_BuiltIn__FilterDatabase" vbProcedure="false">'Zał.1b (budżet śr krajowych)'!$A$18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73">
  <si>
    <t xml:space="preserve">Załącznik Nr 1 do</t>
  </si>
  <si>
    <t xml:space="preserve">zarządzenia Nr    47/2019</t>
  </si>
  <si>
    <t xml:space="preserve">Wojewody Zachodniopomorskiego </t>
  </si>
  <si>
    <t xml:space="preserve">z dnia            21.02.2019 r.</t>
  </si>
  <si>
    <t xml:space="preserve">Dochody i wydatki budżetu Wojewody Zachodniopomorskiego na rok 2019</t>
  </si>
  <si>
    <t xml:space="preserve">(w podziale na działy klasyfikacji budżetowej) </t>
  </si>
  <si>
    <t xml:space="preserve">według ustawy budżetowej na 2019 rok</t>
  </si>
  <si>
    <t xml:space="preserve">Dział</t>
  </si>
  <si>
    <t xml:space="preserve">Treść</t>
  </si>
  <si>
    <t xml:space="preserve">Dochody</t>
  </si>
  <si>
    <t xml:space="preserve">Wydatki</t>
  </si>
  <si>
    <t xml:space="preserve">z tego</t>
  </si>
  <si>
    <t xml:space="preserve">Dotacje                i subwencje</t>
  </si>
  <si>
    <t xml:space="preserve">Świadczenia na rzecz osób fizycznych</t>
  </si>
  <si>
    <t xml:space="preserve">Wydatki bieżące jednostek budżetowych</t>
  </si>
  <si>
    <t xml:space="preserve">Wydatki majątkowe</t>
  </si>
  <si>
    <t xml:space="preserve">Współfinansowanie projektów z udziałem środków UE</t>
  </si>
  <si>
    <t xml:space="preserve">w tysiącach złotych</t>
  </si>
  <si>
    <t xml:space="preserve">Ogółem</t>
  </si>
  <si>
    <t xml:space="preserve">010</t>
  </si>
  <si>
    <t xml:space="preserve">Rolnictwo i łowiectwo</t>
  </si>
  <si>
    <t xml:space="preserve">050</t>
  </si>
  <si>
    <t xml:space="preserve">Rybołówstwo i rybactwo</t>
  </si>
  <si>
    <t xml:space="preserve">Handel</t>
  </si>
  <si>
    <t xml:space="preserve">Transport łączność</t>
  </si>
  <si>
    <t xml:space="preserve">Turystyka</t>
  </si>
  <si>
    <t xml:space="preserve">Gospodarka mieszkaniowa</t>
  </si>
  <si>
    <t xml:space="preserve">Działalność usługowa</t>
  </si>
  <si>
    <t xml:space="preserve">Administracja publiczna</t>
  </si>
  <si>
    <t xml:space="preserve">Obrona narodowa</t>
  </si>
  <si>
    <t xml:space="preserve">Bezpieczeństwo publiczne i ochrona przeciwpożarowa</t>
  </si>
  <si>
    <t xml:space="preserve">Wymiar sprawiedliwości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Rodzina</t>
  </si>
  <si>
    <t xml:space="preserve">Gospodarka komunalna i ochrona środowiska</t>
  </si>
  <si>
    <t xml:space="preserve">Kultura i ochrona dziedzictwa narodowego</t>
  </si>
  <si>
    <t xml:space="preserve">Ogrody botaniczne i zoologiczne oraz naturalne obszary i obiekty chronionej przyrody</t>
  </si>
  <si>
    <t xml:space="preserve">Załącznik Nr 1a do</t>
  </si>
  <si>
    <t xml:space="preserve">(w podziale na działy i rozdziały klasyfikacji budżetowej) </t>
  </si>
  <si>
    <t xml:space="preserve">Dotacje                        i subwencje</t>
  </si>
  <si>
    <t xml:space="preserve">Współfinansowanie projektów               z udziałem środków UE</t>
  </si>
  <si>
    <t xml:space="preserve">Rozdział</t>
  </si>
  <si>
    <t xml:space="preserve">01005</t>
  </si>
  <si>
    <t xml:space="preserve">Prace geodezyjno-urządzeniowe na potrzeby rolnictwa</t>
  </si>
  <si>
    <t xml:space="preserve">01009</t>
  </si>
  <si>
    <t xml:space="preserve">Spółki wodne</t>
  </si>
  <si>
    <t xml:space="preserve">01022</t>
  </si>
  <si>
    <t xml:space="preserve">Zwalczanie chorób zakaźnych zwierząt...</t>
  </si>
  <si>
    <t xml:space="preserve">01023</t>
  </si>
  <si>
    <t xml:space="preserve">Inspekcja Jakości Handlowej Artykułów Rolno-Spożywczych</t>
  </si>
  <si>
    <t xml:space="preserve">01032</t>
  </si>
  <si>
    <t xml:space="preserve">Inspekcja Ochrony Roślin i Nasiennictwa</t>
  </si>
  <si>
    <t xml:space="preserve">01033</t>
  </si>
  <si>
    <t xml:space="preserve">Wojewódzkie inspektoraty weterynarii</t>
  </si>
  <si>
    <t xml:space="preserve">01034</t>
  </si>
  <si>
    <t xml:space="preserve">Powiatowe inspektoraty weterynarii</t>
  </si>
  <si>
    <t xml:space="preserve">01041</t>
  </si>
  <si>
    <t xml:space="preserve">Program Rozwoju Obszarów Wiejskich</t>
  </si>
  <si>
    <t xml:space="preserve">01095</t>
  </si>
  <si>
    <t xml:space="preserve">Pozostała działalność</t>
  </si>
  <si>
    <t xml:space="preserve">05003</t>
  </si>
  <si>
    <t xml:space="preserve">Państwowa Straż Rybacka</t>
  </si>
  <si>
    <t xml:space="preserve">05011</t>
  </si>
  <si>
    <t xml:space="preserve">Program Operacyjny Zrównoważony rozwój sektora rybołówstwa i nabrzeżnych obszarów rybackich 2007-2013 oraz Program Operacyjny Rybactwo i Morze 2014-2020</t>
  </si>
  <si>
    <t xml:space="preserve">,</t>
  </si>
  <si>
    <t xml:space="preserve">Inspekcja Handlowa</t>
  </si>
  <si>
    <t xml:space="preserve"> </t>
  </si>
  <si>
    <t xml:space="preserve">Krajowe pasażerskie przewozy autobusowe</t>
  </si>
  <si>
    <t xml:space="preserve">Przejścia graniczne</t>
  </si>
  <si>
    <t xml:space="preserve">Inspekcja Transportu Drogowego</t>
  </si>
  <si>
    <t xml:space="preserve">Gospodarka gruntami i nieruchomościami</t>
  </si>
  <si>
    <t xml:space="preserve">Prace geologiczne (nieinwestycyjne)</t>
  </si>
  <si>
    <t xml:space="preserve">Zadania z zakresu geodezji i kartografii</t>
  </si>
  <si>
    <t xml:space="preserve">Nadzór budowlany</t>
  </si>
  <si>
    <t xml:space="preserve">Cmentarze</t>
  </si>
  <si>
    <t xml:space="preserve">Urzędy wojewódzkie</t>
  </si>
  <si>
    <t xml:space="preserve">Kwalifikacja wojskowa</t>
  </si>
  <si>
    <t xml:space="preserve">Komisje egzaminacyjne</t>
  </si>
  <si>
    <t xml:space="preserve">System powiadamiania ratunkowego</t>
  </si>
  <si>
    <t xml:space="preserve">Ministerstwo Skarbu Państwa w likwidacji</t>
  </si>
  <si>
    <t xml:space="preserve">Funkcjonowanie wojewódzkich rad dialogu społecznego</t>
  </si>
  <si>
    <t xml:space="preserve">Pozostałe wydatki obronne</t>
  </si>
  <si>
    <t xml:space="preserve">Komendy wojewódzkie Państwowej Straży Pożarnej</t>
  </si>
  <si>
    <t xml:space="preserve">Komendy powiatowe Państwowej Straży Pożarnej</t>
  </si>
  <si>
    <t xml:space="preserve">Obrona cywilna</t>
  </si>
  <si>
    <t xml:space="preserve">Zadania ratownictwa górskiego i wodnego</t>
  </si>
  <si>
    <t xml:space="preserve">Zarządzanie kryzysowe</t>
  </si>
  <si>
    <t xml:space="preserve">Nieodpłatna pomoc prawna</t>
  </si>
  <si>
    <t xml:space="preserve">Różne rozliczenia finansowe</t>
  </si>
  <si>
    <t xml:space="preserve">Rezerwy ogólne i celowe</t>
  </si>
  <si>
    <t xml:space="preserve">Kuratoria oświaty</t>
  </si>
  <si>
    <t xml:space="preserve">Dokształcanie i doskonalenie nauczycieli</t>
  </si>
  <si>
    <t xml:space="preserve">Inspekcja Sanitarna</t>
  </si>
  <si>
    <t xml:space="preserve">Inspekcja Farmaceutyczna</t>
  </si>
  <si>
    <t xml:space="preserve">Ratownictwo medyczne</t>
  </si>
  <si>
    <t xml:space="preserve">System Wspomagania Dowodzenia Państwowego Ratownictwa Medycznego</t>
  </si>
  <si>
    <t xml:space="preserve">Składki na ubezpieczenia zdrowotne oraz świadczenia dla osób nieobjętych obowiązkiem ubezpieczenia zdrowotnego</t>
  </si>
  <si>
    <t xml:space="preserve">Pozostała działalność     </t>
  </si>
  <si>
    <t xml:space="preserve">Domy pomocy społecznej</t>
  </si>
  <si>
    <t xml:space="preserve">Ośrodki wsparcia</t>
  </si>
  <si>
    <t xml:space="preserve">Zadania w zakresie przeciwdziałania przemocy w rodzinie</t>
  </si>
  <si>
    <t xml:space="preserve">Składki na ubezpieczenie zdrowotne opłacane za osoby pobierające niektóre świadczenia z pomocy społecznej oraz za osoby uczestniczące w zajęciach w centrum integracji społecznej </t>
  </si>
  <si>
    <t xml:space="preserve">Zasiłki okresowe, celowe i pomoc w naturze oraz składki na ubezpieczenia emerytalne i rent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Pomoc dla cudzoziemców</t>
  </si>
  <si>
    <t xml:space="preserve">Zespoły ds. orzekania o niepełnosprawności</t>
  </si>
  <si>
    <t xml:space="preserve">Powiatowe urzędy pracy</t>
  </si>
  <si>
    <t xml:space="preserve">Kolonie i obozy oraz inne formy wypoczynku dzieci i młodzieży szkolnej, a także szkolenia młodzieży</t>
  </si>
  <si>
    <t xml:space="preserve">Świadczenie wychowawcze</t>
  </si>
  <si>
    <t xml:space="preserve">Świadczenia rodzinne, świadczenia z funduszu alimentacyjnego oraz składki na ubezpieczenia emerytalne i rentowe z ubezpieczenia społecznego</t>
  </si>
  <si>
    <t xml:space="preserve">Wspieranie rodziny</t>
  </si>
  <si>
    <t xml:space="preserve">Rodziny zatępcze</t>
  </si>
  <si>
    <t xml:space="preserve">Działalność ośrodków adopcyjnych</t>
  </si>
  <si>
    <t xml:space="preserve">Działalność placówek opiekuńczo-wychowawczych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Koordynacja systemów zabezpieczenia społecznego w obszarze świadczeń rodzinnych oraz świadczenia wychowawczego</t>
  </si>
  <si>
    <t xml:space="preserve">Gospodarka odpadami komunalnymi</t>
  </si>
  <si>
    <t xml:space="preserve">Ochrona powietrza atmosferycznego i klimatu</t>
  </si>
  <si>
    <t xml:space="preserve">Inspekcja Ochrony Środowiska</t>
  </si>
  <si>
    <t xml:space="preserve">Pozostałe działania związane z gospodarką odpadami</t>
  </si>
  <si>
    <t xml:space="preserve">Ochrona zabytków i opieka nad zabytkami</t>
  </si>
  <si>
    <t xml:space="preserve">Wojewódzkie Urzędy Ochrony Zabytków</t>
  </si>
  <si>
    <t xml:space="preserve">Parki krajobrazowe</t>
  </si>
  <si>
    <t xml:space="preserve">Załącznik Nr 1b do</t>
  </si>
  <si>
    <t xml:space="preserve">zarządzenia Nr   47 /2019</t>
  </si>
  <si>
    <t xml:space="preserve">z dnia           21.02.2019 r.</t>
  </si>
  <si>
    <t xml:space="preserve">Dochody i wydatki budżetu środków krajowych Wojewody Zachodniopomorskiego na rok 2019</t>
  </si>
  <si>
    <t xml:space="preserve">(w podziale na jednostki i komórki organizacyjne ZUW)</t>
  </si>
  <si>
    <t xml:space="preserve">z tego:</t>
  </si>
  <si>
    <t xml:space="preserve">Dotacje                          i subwencje</t>
  </si>
  <si>
    <t xml:space="preserve">Współfinansowanie projektów                   z udziałem środków UE</t>
  </si>
  <si>
    <t xml:space="preserve">Wydz. Infarstruktury, Rolnictwa i Rozwoju Regionalnego ZUW</t>
  </si>
  <si>
    <t xml:space="preserve">Program Rozwoju Obszarów Wiejskich </t>
  </si>
  <si>
    <t xml:space="preserve">Woj. Insp. Ochr. Roślin i Nasiennictwa</t>
  </si>
  <si>
    <t xml:space="preserve">Państwowa Inspekcja Ochrony Roślin i Nasiennictwa</t>
  </si>
  <si>
    <t xml:space="preserve">Woj. Inspektorat Weterynarii</t>
  </si>
  <si>
    <t xml:space="preserve">Woj. Inspektorat Jakości Handlowej Artykułów Rolno-Spożywczych</t>
  </si>
  <si>
    <t xml:space="preserve">Wydz. Gospodarki Nieruchomościami ZUW</t>
  </si>
  <si>
    <t xml:space="preserve">Wojewódzka Inspekcja Geodezyjna i Kartograficzna</t>
  </si>
  <si>
    <t xml:space="preserve">Komenda Wojewódzka Państwowej Straży Rybackiej</t>
  </si>
  <si>
    <t xml:space="preserve">050 </t>
  </si>
  <si>
    <t xml:space="preserve">Rybołóstwo i rybactwo</t>
  </si>
  <si>
    <t xml:space="preserve">Woj. Inspektorat Inspekcji Handlowej</t>
  </si>
  <si>
    <t xml:space="preserve">Woj. Inspektorat Transportu Drogowego</t>
  </si>
  <si>
    <t xml:space="preserve">Transport i łączność</t>
  </si>
  <si>
    <t xml:space="preserve">Woj. Inspektorat Nadzoru Budowlanego</t>
  </si>
  <si>
    <t xml:space="preserve">Wydz. Bezpieczeństwa i Zarządzania Kryzysowego ZUW</t>
  </si>
  <si>
    <t xml:space="preserve">Komenda Wojewódzka PSP</t>
  </si>
  <si>
    <t xml:space="preserve">Kuratorium Oświaty w Szczecinie</t>
  </si>
  <si>
    <t xml:space="preserve">Wydz. Zdrowia i Polityki Społecznej ZUW</t>
  </si>
  <si>
    <t xml:space="preserve">Składki na ubezpieczenia zdrowotne...</t>
  </si>
  <si>
    <t xml:space="preserve">Zasiłki okresowe, celowe i pomoc w naturze oraz skł.na ubezpieczenia emerytalne i rentowe</t>
  </si>
  <si>
    <t xml:space="preserve">Świadczenia rodzinne, świadczenie z funduszu alimentacyjnego oraz składki na ubezpieczenia emerytalne i rentowe z ubezpieczenia społecznego</t>
  </si>
  <si>
    <t xml:space="preserve">Pozstała działalność</t>
  </si>
  <si>
    <t xml:space="preserve">Wojewódzki Zespół do Spraw Orzekania o Niepełnosprawności</t>
  </si>
  <si>
    <t xml:space="preserve">Wojewódzka Stacja Sanitarno-Epidemiologiczna</t>
  </si>
  <si>
    <t xml:space="preserve">Woj. Inspektorat Farmaceutyczny</t>
  </si>
  <si>
    <t xml:space="preserve">Woj. Inspektorat Ochrony Środowiska</t>
  </si>
  <si>
    <t xml:space="preserve">Wojewódzki  Urząd Ochrony Zabytków</t>
  </si>
  <si>
    <t xml:space="preserve">Biuro Organizacji i Kadr ZUW</t>
  </si>
  <si>
    <t xml:space="preserve">Ministerstwo Skarbu Państwa w likwidacji </t>
  </si>
  <si>
    <t xml:space="preserve">Wydz. Finansów i Budżetu ZUW</t>
  </si>
  <si>
    <t xml:space="preserve">Pozostała działalność </t>
  </si>
  <si>
    <t xml:space="preserve">Wydz. Spraw Obywatelskich i Cudzoziemców ZUW</t>
  </si>
  <si>
    <t xml:space="preserve">Urzędy wojewódzkie (dowody osobist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i val="true"/>
      <sz val="6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6"/>
      <color rgb="FF000000"/>
      <name val="Arial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7.28"/>
    <col collapsed="false" customWidth="true" hidden="false" outlineLevel="0" max="3" min="3" style="1" width="1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0.85"/>
    <col collapsed="false" customWidth="true" hidden="false" outlineLevel="0" max="8" min="8" style="1" width="10.28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C1" s="3"/>
      <c r="D1" s="3"/>
      <c r="E1" s="3"/>
      <c r="F1" s="3"/>
      <c r="G1" s="3"/>
      <c r="H1" s="3"/>
      <c r="I1" s="4" t="s">
        <v>0</v>
      </c>
    </row>
    <row r="2" customFormat="false" ht="12.75" hidden="false" customHeight="false" outlineLevel="0" collapsed="false">
      <c r="A2" s="2"/>
      <c r="C2" s="3"/>
      <c r="D2" s="3"/>
      <c r="E2" s="3"/>
      <c r="F2" s="3"/>
      <c r="G2" s="3"/>
      <c r="H2" s="3"/>
      <c r="I2" s="4" t="s">
        <v>1</v>
      </c>
    </row>
    <row r="3" customFormat="false" ht="12.75" hidden="false" customHeight="false" outlineLevel="0" collapsed="false">
      <c r="A3" s="2"/>
      <c r="C3" s="3"/>
      <c r="D3" s="3"/>
      <c r="E3" s="3"/>
      <c r="F3" s="3"/>
      <c r="G3" s="4"/>
      <c r="H3" s="3"/>
      <c r="I3" s="4" t="s">
        <v>2</v>
      </c>
    </row>
    <row r="4" customFormat="false" ht="12.75" hidden="false" customHeight="false" outlineLevel="0" collapsed="false">
      <c r="A4" s="2"/>
      <c r="C4" s="3"/>
      <c r="D4" s="3"/>
      <c r="E4" s="3"/>
      <c r="F4" s="3"/>
      <c r="G4" s="3"/>
      <c r="H4" s="3"/>
      <c r="I4" s="4" t="s">
        <v>3</v>
      </c>
    </row>
    <row r="5" customFormat="false" ht="12.75" hidden="false" customHeight="false" outlineLevel="0" collapsed="false">
      <c r="A5" s="2"/>
      <c r="C5" s="3"/>
      <c r="D5" s="3"/>
      <c r="E5" s="3"/>
      <c r="F5" s="3"/>
      <c r="G5" s="3"/>
      <c r="H5" s="3"/>
      <c r="I5" s="5"/>
    </row>
    <row r="6" customFormat="false" ht="12.75" hidden="false" customHeight="false" outlineLevel="0" collapsed="false">
      <c r="A6" s="2"/>
      <c r="C6" s="3"/>
      <c r="D6" s="3"/>
      <c r="E6" s="3"/>
      <c r="F6" s="3"/>
      <c r="G6" s="3"/>
      <c r="H6" s="3"/>
      <c r="I6" s="5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  <c r="F12" s="9"/>
      <c r="G12" s="9"/>
      <c r="H12" s="9"/>
      <c r="I12" s="9"/>
    </row>
    <row r="13" customFormat="false" ht="12.75" hidden="false" customHeight="true" outlineLevel="0" collapsed="false">
      <c r="A13" s="8"/>
      <c r="B13" s="8"/>
      <c r="C13" s="9"/>
      <c r="D13" s="9"/>
      <c r="E13" s="10" t="s">
        <v>12</v>
      </c>
      <c r="F13" s="11" t="s">
        <v>13</v>
      </c>
      <c r="G13" s="10" t="s">
        <v>14</v>
      </c>
      <c r="H13" s="10" t="s">
        <v>15</v>
      </c>
      <c r="I13" s="12" t="s">
        <v>16</v>
      </c>
    </row>
    <row r="14" customFormat="false" ht="12.75" hidden="false" customHeight="false" outlineLevel="0" collapsed="false">
      <c r="A14" s="8"/>
      <c r="B14" s="8"/>
      <c r="C14" s="9"/>
      <c r="D14" s="9"/>
      <c r="E14" s="10"/>
      <c r="F14" s="11"/>
      <c r="G14" s="10"/>
      <c r="H14" s="10"/>
      <c r="I14" s="12"/>
    </row>
    <row r="15" customFormat="false" ht="12.75" hidden="false" customHeight="false" outlineLevel="0" collapsed="false">
      <c r="A15" s="8"/>
      <c r="B15" s="8"/>
      <c r="C15" s="9"/>
      <c r="D15" s="9"/>
      <c r="E15" s="10"/>
      <c r="F15" s="11"/>
      <c r="G15" s="10"/>
      <c r="H15" s="10"/>
      <c r="I15" s="12"/>
    </row>
    <row r="16" customFormat="false" ht="21.75" hidden="false" customHeight="true" outlineLevel="0" collapsed="false">
      <c r="A16" s="8"/>
      <c r="B16" s="8"/>
      <c r="C16" s="9"/>
      <c r="D16" s="9"/>
      <c r="E16" s="10"/>
      <c r="F16" s="11"/>
      <c r="G16" s="10"/>
      <c r="H16" s="10"/>
      <c r="I16" s="12"/>
    </row>
    <row r="17" customFormat="false" ht="17.25" hidden="false" customHeight="true" outlineLevel="0" collapsed="false">
      <c r="A17" s="8"/>
      <c r="B17" s="8"/>
      <c r="C17" s="13" t="s">
        <v>17</v>
      </c>
      <c r="D17" s="13"/>
      <c r="E17" s="13"/>
      <c r="F17" s="13"/>
      <c r="G17" s="13"/>
      <c r="H17" s="13"/>
      <c r="I17" s="14"/>
    </row>
    <row r="18" customFormat="false" ht="8.25" hidden="false" customHeight="true" outlineLevel="0" collapsed="false">
      <c r="A18" s="15" t="n">
        <v>1</v>
      </c>
      <c r="B18" s="15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7" t="n">
        <v>9</v>
      </c>
    </row>
    <row r="19" customFormat="false" ht="15.75" hidden="false" customHeight="false" outlineLevel="0" collapsed="false">
      <c r="A19" s="18"/>
      <c r="B19" s="19" t="s">
        <v>18</v>
      </c>
      <c r="C19" s="20" t="n">
        <f aca="false">SUM(C21:C41)</f>
        <v>109442</v>
      </c>
      <c r="D19" s="20" t="n">
        <f aca="false">SUM(D21:D41)</f>
        <v>2215961</v>
      </c>
      <c r="E19" s="20" t="n">
        <f aca="false">SUM(E21:E41)</f>
        <v>2001352</v>
      </c>
      <c r="F19" s="20" t="n">
        <f aca="false">SUM(F21:F41)</f>
        <v>1181</v>
      </c>
      <c r="G19" s="20" t="n">
        <f aca="false">SUM(G21:G41)</f>
        <v>198648</v>
      </c>
      <c r="H19" s="20" t="n">
        <f aca="false">SUM(H21:H41)</f>
        <v>5077</v>
      </c>
      <c r="I19" s="20" t="n">
        <f aca="false">SUM(I21:I41)</f>
        <v>9703</v>
      </c>
    </row>
    <row r="20" customFormat="false" ht="15" hidden="false" customHeight="false" outlineLevel="0" collapsed="false">
      <c r="A20" s="21"/>
      <c r="B20" s="22"/>
      <c r="C20" s="23"/>
      <c r="D20" s="23"/>
      <c r="E20" s="23"/>
      <c r="F20" s="23"/>
      <c r="G20" s="23"/>
      <c r="H20" s="23"/>
      <c r="I20" s="24"/>
    </row>
    <row r="21" customFormat="false" ht="12.75" hidden="false" customHeight="false" outlineLevel="0" collapsed="false">
      <c r="A21" s="25" t="s">
        <v>19</v>
      </c>
      <c r="B21" s="26" t="s">
        <v>20</v>
      </c>
      <c r="C21" s="27" t="n">
        <v>20073</v>
      </c>
      <c r="D21" s="27" t="n">
        <f aca="false">SUM(E21:I21)</f>
        <v>59094</v>
      </c>
      <c r="E21" s="28" t="n">
        <v>375</v>
      </c>
      <c r="F21" s="28" t="n">
        <v>68</v>
      </c>
      <c r="G21" s="28" t="n">
        <v>51443</v>
      </c>
      <c r="H21" s="28" t="n">
        <v>708</v>
      </c>
      <c r="I21" s="28" t="n">
        <v>6500</v>
      </c>
    </row>
    <row r="22" customFormat="false" ht="12.75" hidden="false" customHeight="false" outlineLevel="0" collapsed="false">
      <c r="A22" s="29" t="s">
        <v>21</v>
      </c>
      <c r="B22" s="30" t="s">
        <v>22</v>
      </c>
      <c r="C22" s="31" t="n">
        <v>0</v>
      </c>
      <c r="D22" s="27" t="n">
        <f aca="false">SUM(E22:I22)</f>
        <v>2698</v>
      </c>
      <c r="E22" s="32" t="n">
        <v>0</v>
      </c>
      <c r="F22" s="32" t="n">
        <v>20</v>
      </c>
      <c r="G22" s="32" t="n">
        <v>1418</v>
      </c>
      <c r="H22" s="32" t="n">
        <v>60</v>
      </c>
      <c r="I22" s="32" t="n">
        <v>1200</v>
      </c>
    </row>
    <row r="23" customFormat="false" ht="12.75" hidden="false" customHeight="false" outlineLevel="0" collapsed="false">
      <c r="A23" s="33" t="n">
        <v>500</v>
      </c>
      <c r="B23" s="26" t="s">
        <v>23</v>
      </c>
      <c r="C23" s="27" t="n">
        <v>62</v>
      </c>
      <c r="D23" s="27" t="n">
        <f aca="false">SUM(E23:I23)</f>
        <v>5220</v>
      </c>
      <c r="E23" s="28" t="n">
        <v>0</v>
      </c>
      <c r="F23" s="28" t="n">
        <v>15</v>
      </c>
      <c r="G23" s="28" t="n">
        <v>5205</v>
      </c>
      <c r="H23" s="28" t="n">
        <v>0</v>
      </c>
      <c r="I23" s="28" t="n">
        <v>0</v>
      </c>
    </row>
    <row r="24" customFormat="false" ht="12.75" hidden="false" customHeight="false" outlineLevel="0" collapsed="false">
      <c r="A24" s="29" t="n">
        <v>600</v>
      </c>
      <c r="B24" s="34" t="s">
        <v>24</v>
      </c>
      <c r="C24" s="31" t="n">
        <v>1474</v>
      </c>
      <c r="D24" s="27" t="n">
        <f aca="false">SUM(E24:I24)</f>
        <v>52139</v>
      </c>
      <c r="E24" s="32" t="n">
        <v>46175</v>
      </c>
      <c r="F24" s="32" t="n">
        <v>52</v>
      </c>
      <c r="G24" s="32" t="n">
        <v>5901</v>
      </c>
      <c r="H24" s="32" t="n">
        <v>11</v>
      </c>
      <c r="I24" s="32" t="n">
        <v>0</v>
      </c>
    </row>
    <row r="25" customFormat="false" ht="12.75" hidden="false" customHeight="false" outlineLevel="0" collapsed="false">
      <c r="A25" s="29" t="n">
        <v>630</v>
      </c>
      <c r="B25" s="34" t="s">
        <v>25</v>
      </c>
      <c r="C25" s="31" t="n">
        <v>0</v>
      </c>
      <c r="D25" s="27" t="n">
        <f aca="false">SUM(E25:I25)</f>
        <v>65</v>
      </c>
      <c r="E25" s="32" t="n">
        <v>65</v>
      </c>
      <c r="F25" s="32" t="n">
        <v>0</v>
      </c>
      <c r="G25" s="32" t="n">
        <v>0</v>
      </c>
      <c r="H25" s="32" t="n">
        <v>0</v>
      </c>
      <c r="I25" s="32" t="n">
        <v>0</v>
      </c>
    </row>
    <row r="26" customFormat="false" ht="12.75" hidden="false" customHeight="false" outlineLevel="0" collapsed="false">
      <c r="A26" s="33" t="n">
        <v>700</v>
      </c>
      <c r="B26" s="26" t="s">
        <v>26</v>
      </c>
      <c r="C26" s="31" t="n">
        <v>58565</v>
      </c>
      <c r="D26" s="27" t="n">
        <f aca="false">SUM(E26:I26)</f>
        <v>3949</v>
      </c>
      <c r="E26" s="28" t="n">
        <v>3438</v>
      </c>
      <c r="F26" s="28" t="n">
        <v>0</v>
      </c>
      <c r="G26" s="28" t="n">
        <v>511</v>
      </c>
      <c r="H26" s="28" t="n">
        <v>0</v>
      </c>
      <c r="I26" s="28" t="n">
        <v>0</v>
      </c>
    </row>
    <row r="27" customFormat="false" ht="12.75" hidden="false" customHeight="false" outlineLevel="0" collapsed="false">
      <c r="A27" s="29" t="n">
        <v>710</v>
      </c>
      <c r="B27" s="34" t="s">
        <v>27</v>
      </c>
      <c r="C27" s="27" t="n">
        <v>1187</v>
      </c>
      <c r="D27" s="27" t="n">
        <f aca="false">SUM(E27:I27)</f>
        <v>19517</v>
      </c>
      <c r="E27" s="32" t="n">
        <v>16201</v>
      </c>
      <c r="F27" s="32" t="n">
        <v>3</v>
      </c>
      <c r="G27" s="32" t="n">
        <v>2517</v>
      </c>
      <c r="H27" s="32" t="n">
        <v>189</v>
      </c>
      <c r="I27" s="32" t="n">
        <v>607</v>
      </c>
    </row>
    <row r="28" customFormat="false" ht="12.75" hidden="false" customHeight="false" outlineLevel="0" collapsed="false">
      <c r="A28" s="33" t="n">
        <v>750</v>
      </c>
      <c r="B28" s="26" t="s">
        <v>28</v>
      </c>
      <c r="C28" s="31" t="n">
        <v>7779</v>
      </c>
      <c r="D28" s="27" t="n">
        <f aca="false">SUM(E28:I28)</f>
        <v>65024</v>
      </c>
      <c r="E28" s="28" t="n">
        <v>21114</v>
      </c>
      <c r="F28" s="28" t="n">
        <v>64</v>
      </c>
      <c r="G28" s="28" t="n">
        <v>40633</v>
      </c>
      <c r="H28" s="28" t="n">
        <v>1817</v>
      </c>
      <c r="I28" s="28" t="n">
        <v>1396</v>
      </c>
    </row>
    <row r="29" customFormat="false" ht="12.75" hidden="false" customHeight="false" outlineLevel="0" collapsed="false">
      <c r="A29" s="33" t="n">
        <v>752</v>
      </c>
      <c r="B29" s="26" t="s">
        <v>29</v>
      </c>
      <c r="C29" s="27" t="n">
        <v>0</v>
      </c>
      <c r="D29" s="27" t="n">
        <f aca="false">SUM(E29:I29)</f>
        <v>149</v>
      </c>
      <c r="E29" s="28" t="n">
        <v>0</v>
      </c>
      <c r="F29" s="28" t="n">
        <v>5</v>
      </c>
      <c r="G29" s="28" t="n">
        <v>144</v>
      </c>
      <c r="H29" s="28" t="n">
        <v>0</v>
      </c>
      <c r="I29" s="28" t="n">
        <v>0</v>
      </c>
    </row>
    <row r="30" customFormat="false" ht="12.75" hidden="false" customHeight="false" outlineLevel="0" collapsed="false">
      <c r="A30" s="33" t="n">
        <v>754</v>
      </c>
      <c r="B30" s="35" t="s">
        <v>30</v>
      </c>
      <c r="C30" s="27" t="n">
        <v>204</v>
      </c>
      <c r="D30" s="27" t="n">
        <f aca="false">SUM(E30:I30)</f>
        <v>138121</v>
      </c>
      <c r="E30" s="28" t="n">
        <v>121919</v>
      </c>
      <c r="F30" s="28" t="n">
        <v>234</v>
      </c>
      <c r="G30" s="28" t="n">
        <v>14016</v>
      </c>
      <c r="H30" s="28" t="n">
        <v>1952</v>
      </c>
      <c r="I30" s="28" t="n">
        <v>0</v>
      </c>
    </row>
    <row r="31" customFormat="false" ht="12.75" hidden="false" customHeight="false" outlineLevel="0" collapsed="false">
      <c r="A31" s="33" t="n">
        <v>755</v>
      </c>
      <c r="B31" s="35" t="s">
        <v>31</v>
      </c>
      <c r="C31" s="27" t="n">
        <v>0</v>
      </c>
      <c r="D31" s="27" t="n">
        <f aca="false">SUM(E31:I31)</f>
        <v>4488</v>
      </c>
      <c r="E31" s="28" t="n">
        <v>4488</v>
      </c>
      <c r="F31" s="28" t="n">
        <v>0</v>
      </c>
      <c r="G31" s="28" t="n">
        <v>0</v>
      </c>
      <c r="H31" s="28" t="n">
        <v>0</v>
      </c>
      <c r="I31" s="28" t="n">
        <v>0</v>
      </c>
    </row>
    <row r="32" customFormat="false" ht="12.75" hidden="false" customHeight="false" outlineLevel="0" collapsed="false">
      <c r="A32" s="29" t="n">
        <v>758</v>
      </c>
      <c r="B32" s="34" t="s">
        <v>32</v>
      </c>
      <c r="C32" s="27" t="n">
        <v>0</v>
      </c>
      <c r="D32" s="27" t="n">
        <f aca="false">SUM(E32:I32)</f>
        <v>27640</v>
      </c>
      <c r="E32" s="36" t="n">
        <v>26890</v>
      </c>
      <c r="F32" s="28" t="n">
        <v>0</v>
      </c>
      <c r="G32" s="28" t="n">
        <v>750</v>
      </c>
      <c r="H32" s="28" t="n">
        <v>0</v>
      </c>
      <c r="I32" s="28" t="n">
        <v>0</v>
      </c>
    </row>
    <row r="33" customFormat="false" ht="12.75" hidden="false" customHeight="false" outlineLevel="0" collapsed="false">
      <c r="A33" s="37" t="n">
        <v>801</v>
      </c>
      <c r="B33" s="38" t="s">
        <v>33</v>
      </c>
      <c r="C33" s="27" t="n">
        <v>8</v>
      </c>
      <c r="D33" s="27" t="n">
        <f aca="false">SUM(E33:I33)</f>
        <v>12261</v>
      </c>
      <c r="E33" s="28" t="n">
        <v>2856</v>
      </c>
      <c r="F33" s="28" t="n">
        <v>232</v>
      </c>
      <c r="G33" s="28" t="n">
        <v>9173</v>
      </c>
      <c r="H33" s="28" t="n">
        <v>0</v>
      </c>
      <c r="I33" s="28" t="n">
        <v>0</v>
      </c>
    </row>
    <row r="34" customFormat="false" ht="12.75" hidden="false" customHeight="false" outlineLevel="0" collapsed="false">
      <c r="A34" s="39" t="n">
        <v>851</v>
      </c>
      <c r="B34" s="40" t="s">
        <v>34</v>
      </c>
      <c r="C34" s="27" t="n">
        <v>5368</v>
      </c>
      <c r="D34" s="27" t="n">
        <f aca="false">SUM(E34:I34)</f>
        <v>202419</v>
      </c>
      <c r="E34" s="32" t="n">
        <v>148844</v>
      </c>
      <c r="F34" s="32" t="n">
        <v>442</v>
      </c>
      <c r="G34" s="32" t="n">
        <v>52883</v>
      </c>
      <c r="H34" s="32" t="n">
        <v>250</v>
      </c>
      <c r="I34" s="32" t="n">
        <v>0</v>
      </c>
    </row>
    <row r="35" customFormat="false" ht="12.75" hidden="false" customHeight="false" outlineLevel="0" collapsed="false">
      <c r="A35" s="39" t="n">
        <v>852</v>
      </c>
      <c r="B35" s="40" t="s">
        <v>35</v>
      </c>
      <c r="C35" s="31" t="n">
        <v>430</v>
      </c>
      <c r="D35" s="27" t="n">
        <f aca="false">SUM(E35:I35)</f>
        <v>211183</v>
      </c>
      <c r="E35" s="32" t="n">
        <v>211163</v>
      </c>
      <c r="F35" s="32" t="n">
        <v>0</v>
      </c>
      <c r="G35" s="32" t="n">
        <v>20</v>
      </c>
      <c r="H35" s="32" t="n">
        <v>0</v>
      </c>
      <c r="I35" s="32" t="n">
        <v>0</v>
      </c>
    </row>
    <row r="36" customFormat="false" ht="12.75" hidden="false" customHeight="false" outlineLevel="0" collapsed="false">
      <c r="A36" s="37" t="n">
        <v>853</v>
      </c>
      <c r="B36" s="38" t="s">
        <v>36</v>
      </c>
      <c r="C36" s="31" t="n">
        <v>1135</v>
      </c>
      <c r="D36" s="27" t="n">
        <f aca="false">SUM(E36:I36)</f>
        <v>4695</v>
      </c>
      <c r="E36" s="28" t="n">
        <v>3992</v>
      </c>
      <c r="F36" s="28" t="n">
        <v>2</v>
      </c>
      <c r="G36" s="28" t="n">
        <v>701</v>
      </c>
      <c r="H36" s="28" t="n">
        <v>0</v>
      </c>
      <c r="I36" s="28" t="n">
        <v>0</v>
      </c>
    </row>
    <row r="37" customFormat="false" ht="12.75" hidden="false" customHeight="false" outlineLevel="0" collapsed="false">
      <c r="A37" s="39" t="n">
        <v>854</v>
      </c>
      <c r="B37" s="40" t="s">
        <v>37</v>
      </c>
      <c r="C37" s="27" t="n">
        <v>0</v>
      </c>
      <c r="D37" s="27" t="n">
        <f aca="false">SUM(E37:I37)</f>
        <v>2057</v>
      </c>
      <c r="E37" s="32" t="n">
        <v>2057</v>
      </c>
      <c r="F37" s="32" t="n">
        <v>0</v>
      </c>
      <c r="G37" s="32" t="n">
        <v>0</v>
      </c>
      <c r="H37" s="32" t="n">
        <v>0</v>
      </c>
      <c r="I37" s="32" t="n">
        <v>0</v>
      </c>
    </row>
    <row r="38" customFormat="false" ht="12.75" hidden="false" customHeight="false" outlineLevel="0" collapsed="false">
      <c r="A38" s="39" t="n">
        <v>855</v>
      </c>
      <c r="B38" s="40" t="s">
        <v>38</v>
      </c>
      <c r="C38" s="27" t="n">
        <v>13000</v>
      </c>
      <c r="D38" s="27" t="n">
        <f aca="false">SUM(E38:I38)</f>
        <v>1392003</v>
      </c>
      <c r="E38" s="32" t="n">
        <v>1390277</v>
      </c>
      <c r="F38" s="32" t="n">
        <v>0</v>
      </c>
      <c r="G38" s="32" t="n">
        <v>1726</v>
      </c>
      <c r="H38" s="32" t="n">
        <v>0</v>
      </c>
      <c r="I38" s="32" t="n">
        <v>0</v>
      </c>
    </row>
    <row r="39" customFormat="false" ht="12.75" hidden="false" customHeight="false" outlineLevel="0" collapsed="false">
      <c r="A39" s="29" t="n">
        <v>900</v>
      </c>
      <c r="B39" s="34" t="s">
        <v>39</v>
      </c>
      <c r="C39" s="31" t="n">
        <v>156</v>
      </c>
      <c r="D39" s="27" t="n">
        <f aca="false">SUM(E39:I39)</f>
        <v>8962</v>
      </c>
      <c r="E39" s="32" t="n">
        <v>83</v>
      </c>
      <c r="F39" s="32" t="n">
        <v>25</v>
      </c>
      <c r="G39" s="32" t="n">
        <v>8784</v>
      </c>
      <c r="H39" s="32" t="n">
        <v>70</v>
      </c>
      <c r="I39" s="32" t="n">
        <v>0</v>
      </c>
    </row>
    <row r="40" customFormat="false" ht="12.75" hidden="false" customHeight="false" outlineLevel="0" collapsed="false">
      <c r="A40" s="33" t="n">
        <v>921</v>
      </c>
      <c r="B40" s="26" t="s">
        <v>40</v>
      </c>
      <c r="C40" s="31" t="n">
        <v>1</v>
      </c>
      <c r="D40" s="27" t="n">
        <f aca="false">SUM(E40:I40)</f>
        <v>3467</v>
      </c>
      <c r="E40" s="28" t="n">
        <v>615</v>
      </c>
      <c r="F40" s="28" t="n">
        <v>9</v>
      </c>
      <c r="G40" s="28" t="n">
        <v>2823</v>
      </c>
      <c r="H40" s="28" t="n">
        <v>20</v>
      </c>
      <c r="I40" s="28" t="n">
        <v>0</v>
      </c>
    </row>
    <row r="41" customFormat="false" ht="25.5" hidden="false" customHeight="false" outlineLevel="0" collapsed="false">
      <c r="A41" s="41" t="n">
        <v>925</v>
      </c>
      <c r="B41" s="42" t="s">
        <v>41</v>
      </c>
      <c r="C41" s="31" t="n">
        <v>0</v>
      </c>
      <c r="D41" s="27" t="n">
        <f aca="false">SUM(E41:I41)</f>
        <v>810</v>
      </c>
      <c r="E41" s="43" t="n">
        <v>800</v>
      </c>
      <c r="F41" s="43" t="n">
        <v>10</v>
      </c>
      <c r="G41" s="43" t="n">
        <v>0</v>
      </c>
      <c r="H41" s="43" t="n">
        <v>0</v>
      </c>
      <c r="I41" s="43" t="n">
        <v>0</v>
      </c>
    </row>
    <row r="42" customFormat="false" ht="12.75" hidden="false" customHeight="false" outlineLevel="0" collapsed="false">
      <c r="A42" s="44"/>
      <c r="B42" s="45"/>
      <c r="C42" s="46"/>
      <c r="D42" s="46"/>
      <c r="E42" s="46"/>
      <c r="F42" s="46"/>
      <c r="G42" s="46"/>
      <c r="H42" s="46"/>
      <c r="I42" s="46"/>
    </row>
  </sheetData>
  <mergeCells count="14">
    <mergeCell ref="A7:I7"/>
    <mergeCell ref="A8:I8"/>
    <mergeCell ref="A9:I9"/>
    <mergeCell ref="A12:A17"/>
    <mergeCell ref="B12:B17"/>
    <mergeCell ref="C12:C16"/>
    <mergeCell ref="D12:D16"/>
    <mergeCell ref="E12:I12"/>
    <mergeCell ref="E13:E16"/>
    <mergeCell ref="F13:F16"/>
    <mergeCell ref="G13:G16"/>
    <mergeCell ref="H13:H16"/>
    <mergeCell ref="I13:I16"/>
    <mergeCell ref="C17:H17"/>
  </mergeCells>
  <printOptions headings="false" gridLines="false" gridLinesSet="true" horizontalCentered="false" verticalCentered="false"/>
  <pageMargins left="0.75" right="0.479861111111111" top="0.5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0" ySplit="17" topLeftCell="A81" activePane="bottomLeft" state="frozen"/>
      <selection pane="topLeft" activeCell="A1" activeCellId="0" sqref="A1"/>
      <selection pane="bottomLeft" activeCell="K5" activeCellId="0" sqref="K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52.41"/>
    <col collapsed="false" customWidth="false" hidden="false" outlineLevel="0" max="4" min="4" style="3" width="9.14"/>
    <col collapsed="false" customWidth="true" hidden="false" outlineLevel="0" max="5" min="5" style="3" width="10.56"/>
    <col collapsed="false" customWidth="true" hidden="false" outlineLevel="0" max="6" min="6" style="3" width="11.56"/>
    <col collapsed="false" customWidth="true" hidden="false" outlineLevel="0" max="7" min="7" style="3" width="10.56"/>
    <col collapsed="false" customWidth="true" hidden="false" outlineLevel="0" max="8" min="8" style="3" width="9.28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7"/>
      <c r="B1" s="48"/>
      <c r="J1" s="4" t="s">
        <v>42</v>
      </c>
    </row>
    <row r="2" customFormat="false" ht="12.75" hidden="false" customHeight="false" outlineLevel="0" collapsed="false">
      <c r="A2" s="47"/>
      <c r="B2" s="48"/>
      <c r="J2" s="4" t="s">
        <v>1</v>
      </c>
    </row>
    <row r="3" customFormat="false" ht="12.75" hidden="false" customHeight="false" outlineLevel="0" collapsed="false">
      <c r="A3" s="47"/>
      <c r="B3" s="48"/>
      <c r="G3" s="49"/>
      <c r="H3" s="49"/>
      <c r="I3" s="49"/>
      <c r="J3" s="4" t="s">
        <v>2</v>
      </c>
    </row>
    <row r="4" customFormat="false" ht="12.75" hidden="false" customHeight="false" outlineLevel="0" collapsed="false">
      <c r="A4" s="47"/>
      <c r="B4" s="48"/>
      <c r="J4" s="4" t="s">
        <v>3</v>
      </c>
    </row>
    <row r="5" customFormat="false" ht="12.75" hidden="false" customHeight="false" outlineLevel="0" collapsed="false">
      <c r="A5" s="47"/>
      <c r="B5" s="48"/>
      <c r="J5" s="4"/>
    </row>
    <row r="6" customFormat="false" ht="15" hidden="false" customHeight="false" outlineLevel="0" collapsed="false">
      <c r="A6" s="50" t="s">
        <v>4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15" hidden="false" customHeight="false" outlineLevel="0" collapsed="false">
      <c r="A7" s="50" t="s">
        <v>43</v>
      </c>
      <c r="B7" s="50"/>
      <c r="C7" s="50"/>
      <c r="D7" s="50"/>
      <c r="E7" s="50"/>
      <c r="F7" s="50"/>
      <c r="G7" s="50"/>
      <c r="H7" s="50"/>
      <c r="I7" s="50"/>
      <c r="J7" s="50"/>
    </row>
    <row r="8" customFormat="false" ht="15" hidden="false" customHeight="false" outlineLevel="0" collapsed="false">
      <c r="A8" s="50" t="s">
        <v>6</v>
      </c>
      <c r="B8" s="50"/>
      <c r="C8" s="50"/>
      <c r="D8" s="50"/>
      <c r="E8" s="50"/>
      <c r="F8" s="50"/>
      <c r="G8" s="50"/>
      <c r="H8" s="50"/>
      <c r="I8" s="50"/>
      <c r="J8" s="50"/>
    </row>
    <row r="9" customFormat="false" ht="1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</row>
    <row r="10" s="56" customFormat="true" ht="12.75" hidden="false" customHeight="false" outlineLevel="0" collapsed="false">
      <c r="A10" s="52"/>
      <c r="B10" s="53"/>
      <c r="C10" s="54"/>
      <c r="D10" s="54"/>
      <c r="E10" s="54"/>
      <c r="F10" s="55" t="s">
        <v>11</v>
      </c>
      <c r="G10" s="55"/>
      <c r="H10" s="55"/>
      <c r="I10" s="55"/>
      <c r="J10" s="55"/>
    </row>
    <row r="11" s="56" customFormat="true" ht="12.75" hidden="false" customHeight="true" outlineLevel="0" collapsed="false">
      <c r="A11" s="57"/>
      <c r="B11" s="58"/>
      <c r="C11" s="58"/>
      <c r="D11" s="58"/>
      <c r="E11" s="58"/>
      <c r="F11" s="59" t="s">
        <v>44</v>
      </c>
      <c r="G11" s="59" t="s">
        <v>13</v>
      </c>
      <c r="H11" s="59" t="s">
        <v>14</v>
      </c>
      <c r="I11" s="59" t="s">
        <v>15</v>
      </c>
      <c r="J11" s="60" t="s">
        <v>45</v>
      </c>
    </row>
    <row r="12" s="56" customFormat="true" ht="12.75" hidden="false" customHeight="false" outlineLevel="0" collapsed="false">
      <c r="A12" s="58" t="s">
        <v>7</v>
      </c>
      <c r="B12" s="58" t="s">
        <v>46</v>
      </c>
      <c r="C12" s="61" t="s">
        <v>8</v>
      </c>
      <c r="D12" s="61" t="s">
        <v>9</v>
      </c>
      <c r="E12" s="58" t="s">
        <v>10</v>
      </c>
      <c r="F12" s="59"/>
      <c r="G12" s="59"/>
      <c r="H12" s="59"/>
      <c r="I12" s="59"/>
      <c r="J12" s="60"/>
    </row>
    <row r="13" s="56" customFormat="true" ht="12.75" hidden="false" customHeight="false" outlineLevel="0" collapsed="false">
      <c r="A13" s="57"/>
      <c r="B13" s="58"/>
      <c r="C13" s="61"/>
      <c r="D13" s="61"/>
      <c r="E13" s="58"/>
      <c r="F13" s="59"/>
      <c r="G13" s="59"/>
      <c r="H13" s="59"/>
      <c r="I13" s="59"/>
      <c r="J13" s="60"/>
    </row>
    <row r="14" s="56" customFormat="true" ht="24.75" hidden="false" customHeight="true" outlineLevel="0" collapsed="false">
      <c r="A14" s="57"/>
      <c r="B14" s="58"/>
      <c r="C14" s="61"/>
      <c r="D14" s="62"/>
      <c r="E14" s="63"/>
      <c r="F14" s="59"/>
      <c r="G14" s="59"/>
      <c r="H14" s="59"/>
      <c r="I14" s="59"/>
      <c r="J14" s="60"/>
    </row>
    <row r="15" s="56" customFormat="true" ht="12.75" hidden="false" customHeight="false" outlineLevel="0" collapsed="false">
      <c r="A15" s="64"/>
      <c r="B15" s="65"/>
      <c r="C15" s="65"/>
      <c r="D15" s="55" t="s">
        <v>17</v>
      </c>
      <c r="E15" s="55"/>
      <c r="F15" s="55"/>
      <c r="G15" s="55"/>
      <c r="H15" s="55"/>
      <c r="I15" s="55"/>
      <c r="J15" s="66"/>
    </row>
    <row r="16" s="56" customFormat="true" ht="8.25" hidden="false" customHeight="true" outlineLevel="0" collapsed="false">
      <c r="A16" s="67" t="n">
        <v>1</v>
      </c>
      <c r="B16" s="67" t="n">
        <v>2</v>
      </c>
      <c r="C16" s="67" t="n">
        <v>3</v>
      </c>
      <c r="D16" s="67" t="n">
        <v>4</v>
      </c>
      <c r="E16" s="67" t="n">
        <v>5</v>
      </c>
      <c r="F16" s="67" t="n">
        <v>6</v>
      </c>
      <c r="G16" s="67" t="n">
        <v>7</v>
      </c>
      <c r="H16" s="67" t="n">
        <v>8</v>
      </c>
      <c r="I16" s="67" t="n">
        <v>9</v>
      </c>
      <c r="J16" s="68" t="n">
        <v>10</v>
      </c>
    </row>
    <row r="17" s="56" customFormat="true" ht="15.75" hidden="false" customHeight="false" outlineLevel="0" collapsed="false">
      <c r="A17" s="69"/>
      <c r="B17" s="70"/>
      <c r="C17" s="71" t="s">
        <v>18</v>
      </c>
      <c r="D17" s="72" t="n">
        <f aca="false">SUM(D19,D30,D34,D37,D46,D49,D56,D64,D67,D77,D81,D86,D94,D107,D111,D125,D132,D137,D114,D74,D43)</f>
        <v>109442</v>
      </c>
      <c r="E17" s="72" t="n">
        <f aca="false">SUM(E19,E30,E34,E37,E46,E49,E56,E64,E67,E77,E81,E86,E94,E107,E111,E125,E132,E137,E114,E74,E43)</f>
        <v>2215961</v>
      </c>
      <c r="F17" s="72" t="n">
        <f aca="false">SUM(F19,F30,F34,F37,F46,F49,F56,F64,F67,F77,F81,F86,F94,F107,F111,F125,F132,F137,F114,F74,F43)</f>
        <v>2001352</v>
      </c>
      <c r="G17" s="72" t="n">
        <f aca="false">SUM(G19,G30,G34,G37,G46,G49,G56,G64,G67,G77,G81,G86,G94,G107,G111,G125,G132,G137,G114,G74,G43)</f>
        <v>1181</v>
      </c>
      <c r="H17" s="72" t="n">
        <f aca="false">SUM(H19,H30,H34,H37,H46,H49,H56,H64,H67,H77,H81,H86,H94,H107,H111,H125,H132,H137,H114,H74,H43)</f>
        <v>198648</v>
      </c>
      <c r="I17" s="72" t="n">
        <f aca="false">SUM(I19,I30,I34,I37,I46,I49,I56,I64,I67,I77,I81,I86,I94,I107,I111,I125,I132,I137,I114,I74,I43)</f>
        <v>5077</v>
      </c>
      <c r="J17" s="72" t="n">
        <f aca="false">SUM(J19,J30,J34,J37,J46,J49,J56,J64,J67,J77,J81,J86,J94,J107,J111,J125,J132,J137,J114,J74,J43)</f>
        <v>9703</v>
      </c>
    </row>
    <row r="18" s="56" customFormat="true" ht="15" hidden="false" customHeight="false" outlineLevel="0" collapsed="false">
      <c r="A18" s="73"/>
      <c r="B18" s="74"/>
      <c r="C18" s="75"/>
      <c r="D18" s="76"/>
      <c r="E18" s="76"/>
      <c r="F18" s="76"/>
      <c r="G18" s="76"/>
      <c r="H18" s="76"/>
      <c r="I18" s="76"/>
      <c r="J18" s="77"/>
    </row>
    <row r="19" s="56" customFormat="true" ht="12.75" hidden="false" customHeight="false" outlineLevel="0" collapsed="false">
      <c r="A19" s="78" t="s">
        <v>19</v>
      </c>
      <c r="B19" s="79"/>
      <c r="C19" s="80" t="s">
        <v>20</v>
      </c>
      <c r="D19" s="27" t="n">
        <f aca="false">SUM(D20:D28)</f>
        <v>20073</v>
      </c>
      <c r="E19" s="27" t="n">
        <f aca="false">SUM(E20:E28)</f>
        <v>59094</v>
      </c>
      <c r="F19" s="27" t="n">
        <f aca="false">SUM(F20:F28)</f>
        <v>375</v>
      </c>
      <c r="G19" s="27" t="n">
        <f aca="false">SUM(G20:G28)</f>
        <v>68</v>
      </c>
      <c r="H19" s="27" t="n">
        <f aca="false">SUM(H20:H28)</f>
        <v>51443</v>
      </c>
      <c r="I19" s="27" t="n">
        <f aca="false">SUM(I20:I28)</f>
        <v>708</v>
      </c>
      <c r="J19" s="27" t="n">
        <f aca="false">SUM(J20:J28)</f>
        <v>6500</v>
      </c>
    </row>
    <row r="20" s="56" customFormat="true" ht="12.75" hidden="false" customHeight="false" outlineLevel="0" collapsed="false">
      <c r="A20" s="39"/>
      <c r="B20" s="39" t="s">
        <v>47</v>
      </c>
      <c r="C20" s="81" t="s">
        <v>48</v>
      </c>
      <c r="D20" s="32"/>
      <c r="E20" s="32" t="n">
        <f aca="false">SUM(F20:J20)</f>
        <v>45</v>
      </c>
      <c r="F20" s="32" t="n">
        <v>45</v>
      </c>
      <c r="G20" s="32"/>
      <c r="H20" s="32"/>
      <c r="I20" s="32"/>
      <c r="J20" s="32"/>
    </row>
    <row r="21" s="56" customFormat="true" ht="12.75" hidden="false" customHeight="false" outlineLevel="0" collapsed="false">
      <c r="A21" s="39"/>
      <c r="B21" s="39" t="s">
        <v>49</v>
      </c>
      <c r="C21" s="81" t="s">
        <v>50</v>
      </c>
      <c r="D21" s="32"/>
      <c r="E21" s="32" t="n">
        <f aca="false">SUM(F21:J21)</f>
        <v>200</v>
      </c>
      <c r="F21" s="32" t="n">
        <v>200</v>
      </c>
      <c r="G21" s="32"/>
      <c r="H21" s="32"/>
      <c r="I21" s="32"/>
      <c r="J21" s="32"/>
    </row>
    <row r="22" s="56" customFormat="true" ht="12.75" hidden="false" customHeight="false" outlineLevel="0" collapsed="false">
      <c r="A22" s="39"/>
      <c r="B22" s="39" t="s">
        <v>51</v>
      </c>
      <c r="C22" s="81" t="s">
        <v>52</v>
      </c>
      <c r="D22" s="32"/>
      <c r="E22" s="32" t="n">
        <f aca="false">SUM(F22:J22)</f>
        <v>1162</v>
      </c>
      <c r="F22" s="32"/>
      <c r="G22" s="32"/>
      <c r="H22" s="32" t="n">
        <v>1162</v>
      </c>
      <c r="I22" s="32"/>
      <c r="J22" s="32"/>
    </row>
    <row r="23" s="56" customFormat="true" ht="12.75" hidden="false" customHeight="false" outlineLevel="0" collapsed="false">
      <c r="A23" s="39"/>
      <c r="B23" s="39" t="s">
        <v>53</v>
      </c>
      <c r="C23" s="81" t="s">
        <v>54</v>
      </c>
      <c r="D23" s="32" t="n">
        <v>90</v>
      </c>
      <c r="E23" s="32" t="n">
        <f aca="false">SUM(F23:J23)</f>
        <v>2356</v>
      </c>
      <c r="F23" s="32"/>
      <c r="G23" s="32" t="n">
        <v>2</v>
      </c>
      <c r="H23" s="32" t="n">
        <v>2354</v>
      </c>
      <c r="I23" s="32"/>
      <c r="J23" s="32"/>
    </row>
    <row r="24" s="56" customFormat="true" ht="12.75" hidden="false" customHeight="false" outlineLevel="0" collapsed="false">
      <c r="A24" s="39"/>
      <c r="B24" s="39" t="s">
        <v>55</v>
      </c>
      <c r="C24" s="81" t="s">
        <v>56</v>
      </c>
      <c r="D24" s="32" t="n">
        <v>2072</v>
      </c>
      <c r="E24" s="32" t="n">
        <f aca="false">SUM(F24:J24)</f>
        <v>10364</v>
      </c>
      <c r="F24" s="32"/>
      <c r="G24" s="32" t="n">
        <v>35</v>
      </c>
      <c r="H24" s="32" t="n">
        <v>9621</v>
      </c>
      <c r="I24" s="32" t="n">
        <v>708</v>
      </c>
      <c r="J24" s="32"/>
    </row>
    <row r="25" s="56" customFormat="true" ht="12.75" hidden="false" customHeight="false" outlineLevel="0" collapsed="false">
      <c r="A25" s="39"/>
      <c r="B25" s="39" t="s">
        <v>57</v>
      </c>
      <c r="C25" s="81" t="s">
        <v>58</v>
      </c>
      <c r="D25" s="32" t="n">
        <v>781</v>
      </c>
      <c r="E25" s="32" t="n">
        <f aca="false">SUM(F25:J25)</f>
        <v>9515</v>
      </c>
      <c r="F25" s="32"/>
      <c r="G25" s="32" t="n">
        <v>5</v>
      </c>
      <c r="H25" s="32" t="n">
        <v>9510</v>
      </c>
      <c r="I25" s="32"/>
      <c r="J25" s="32"/>
    </row>
    <row r="26" s="56" customFormat="true" ht="12.75" hidden="false" customHeight="false" outlineLevel="0" collapsed="false">
      <c r="A26" s="39"/>
      <c r="B26" s="39" t="s">
        <v>59</v>
      </c>
      <c r="C26" s="81" t="s">
        <v>60</v>
      </c>
      <c r="D26" s="32" t="n">
        <v>17112</v>
      </c>
      <c r="E26" s="32" t="n">
        <f aca="false">SUM(F26:J26)</f>
        <v>27985</v>
      </c>
      <c r="F26" s="32"/>
      <c r="G26" s="32" t="n">
        <v>11</v>
      </c>
      <c r="H26" s="32" t="n">
        <v>27974</v>
      </c>
      <c r="I26" s="32"/>
      <c r="J26" s="32"/>
    </row>
    <row r="27" s="56" customFormat="true" ht="12.75" hidden="false" customHeight="false" outlineLevel="0" collapsed="false">
      <c r="A27" s="39"/>
      <c r="B27" s="39" t="s">
        <v>61</v>
      </c>
      <c r="C27" s="82" t="s">
        <v>62</v>
      </c>
      <c r="D27" s="32"/>
      <c r="E27" s="32" t="n">
        <f aca="false">SUM(F27:J27)</f>
        <v>6500</v>
      </c>
      <c r="F27" s="32"/>
      <c r="G27" s="32"/>
      <c r="H27" s="32"/>
      <c r="I27" s="32"/>
      <c r="J27" s="32" t="n">
        <v>6500</v>
      </c>
    </row>
    <row r="28" s="56" customFormat="true" ht="12.75" hidden="false" customHeight="false" outlineLevel="0" collapsed="false">
      <c r="A28" s="39"/>
      <c r="B28" s="39" t="s">
        <v>63</v>
      </c>
      <c r="C28" s="81" t="s">
        <v>64</v>
      </c>
      <c r="D28" s="32" t="n">
        <v>18</v>
      </c>
      <c r="E28" s="32" t="n">
        <f aca="false">SUM(F28:J28)</f>
        <v>967</v>
      </c>
      <c r="F28" s="32" t="n">
        <v>130</v>
      </c>
      <c r="G28" s="32" t="n">
        <v>15</v>
      </c>
      <c r="H28" s="32" t="n">
        <f aca="false">60+2+760</f>
        <v>822</v>
      </c>
      <c r="I28" s="32"/>
      <c r="J28" s="32"/>
    </row>
    <row r="29" s="56" customFormat="true" ht="12.75" hidden="false" customHeight="false" outlineLevel="0" collapsed="false">
      <c r="A29" s="39"/>
      <c r="B29" s="39"/>
      <c r="C29" s="81"/>
      <c r="D29" s="32"/>
      <c r="E29" s="32"/>
      <c r="F29" s="32"/>
      <c r="G29" s="32"/>
      <c r="H29" s="32"/>
      <c r="I29" s="32"/>
      <c r="J29" s="32"/>
    </row>
    <row r="30" s="56" customFormat="true" ht="12.75" hidden="false" customHeight="false" outlineLevel="0" collapsed="false">
      <c r="A30" s="83" t="s">
        <v>21</v>
      </c>
      <c r="B30" s="83"/>
      <c r="C30" s="84" t="s">
        <v>22</v>
      </c>
      <c r="D30" s="31" t="n">
        <f aca="false">SUM(D31:D32)</f>
        <v>0</v>
      </c>
      <c r="E30" s="31" t="n">
        <f aca="false">SUM(E31:E32)</f>
        <v>2698</v>
      </c>
      <c r="F30" s="31" t="n">
        <f aca="false">SUM(F31:F32)</f>
        <v>0</v>
      </c>
      <c r="G30" s="31" t="n">
        <f aca="false">SUM(G31:G32)</f>
        <v>20</v>
      </c>
      <c r="H30" s="31" t="n">
        <f aca="false">SUM(H31:H32)</f>
        <v>1418</v>
      </c>
      <c r="I30" s="31" t="n">
        <f aca="false">SUM(I31:I32)</f>
        <v>60</v>
      </c>
      <c r="J30" s="31" t="n">
        <f aca="false">SUM(J31:J32)</f>
        <v>1200</v>
      </c>
    </row>
    <row r="31" s="56" customFormat="true" ht="12.75" hidden="false" customHeight="false" outlineLevel="0" collapsed="false">
      <c r="A31" s="39"/>
      <c r="B31" s="39" t="s">
        <v>65</v>
      </c>
      <c r="C31" s="81" t="s">
        <v>66</v>
      </c>
      <c r="D31" s="32"/>
      <c r="E31" s="32" t="n">
        <f aca="false">SUM(F31:J31)</f>
        <v>1498</v>
      </c>
      <c r="F31" s="32"/>
      <c r="G31" s="32" t="n">
        <v>20</v>
      </c>
      <c r="H31" s="32" t="n">
        <v>1418</v>
      </c>
      <c r="I31" s="32" t="n">
        <v>60</v>
      </c>
      <c r="J31" s="32"/>
    </row>
    <row r="32" s="56" customFormat="true" ht="38.25" hidden="false" customHeight="false" outlineLevel="0" collapsed="false">
      <c r="A32" s="39"/>
      <c r="B32" s="85" t="s">
        <v>67</v>
      </c>
      <c r="C32" s="82" t="s">
        <v>68</v>
      </c>
      <c r="D32" s="32"/>
      <c r="E32" s="32" t="n">
        <f aca="false">SUM(F32:J32)</f>
        <v>1200</v>
      </c>
      <c r="F32" s="32"/>
      <c r="G32" s="32"/>
      <c r="H32" s="32"/>
      <c r="I32" s="32"/>
      <c r="J32" s="32" t="n">
        <v>1200</v>
      </c>
    </row>
    <row r="33" s="56" customFormat="true" ht="12.75" hidden="false" customHeight="false" outlineLevel="0" collapsed="false">
      <c r="A33" s="39"/>
      <c r="B33" s="85"/>
      <c r="C33" s="82"/>
      <c r="D33" s="32"/>
      <c r="E33" s="32"/>
      <c r="F33" s="32"/>
      <c r="G33" s="32"/>
      <c r="H33" s="32"/>
      <c r="I33" s="32"/>
      <c r="J33" s="32"/>
      <c r="N33" s="56" t="s">
        <v>69</v>
      </c>
    </row>
    <row r="34" s="56" customFormat="true" ht="12.75" hidden="false" customHeight="false" outlineLevel="0" collapsed="false">
      <c r="A34" s="79" t="n">
        <v>500</v>
      </c>
      <c r="B34" s="79"/>
      <c r="C34" s="80" t="s">
        <v>23</v>
      </c>
      <c r="D34" s="27" t="n">
        <f aca="false">D35</f>
        <v>62</v>
      </c>
      <c r="E34" s="27" t="n">
        <f aca="false">E35</f>
        <v>5220</v>
      </c>
      <c r="F34" s="27" t="n">
        <f aca="false">F35</f>
        <v>0</v>
      </c>
      <c r="G34" s="27" t="n">
        <f aca="false">G35</f>
        <v>15</v>
      </c>
      <c r="H34" s="27" t="n">
        <f aca="false">H35</f>
        <v>5205</v>
      </c>
      <c r="I34" s="27" t="n">
        <f aca="false">I35</f>
        <v>0</v>
      </c>
      <c r="J34" s="27" t="n">
        <f aca="false">J35</f>
        <v>0</v>
      </c>
    </row>
    <row r="35" s="56" customFormat="true" ht="12.75" hidden="false" customHeight="false" outlineLevel="0" collapsed="false">
      <c r="A35" s="39"/>
      <c r="B35" s="39" t="n">
        <v>50001</v>
      </c>
      <c r="C35" s="81" t="s">
        <v>70</v>
      </c>
      <c r="D35" s="32" t="n">
        <v>62</v>
      </c>
      <c r="E35" s="32" t="n">
        <f aca="false">SUM(F35:J35)</f>
        <v>5220</v>
      </c>
      <c r="F35" s="32"/>
      <c r="G35" s="32" t="n">
        <v>15</v>
      </c>
      <c r="H35" s="32" t="n">
        <v>5205</v>
      </c>
      <c r="I35" s="32"/>
      <c r="J35" s="32"/>
      <c r="O35" s="56" t="s">
        <v>71</v>
      </c>
    </row>
    <row r="36" s="56" customFormat="true" ht="12.75" hidden="false" customHeight="false" outlineLevel="0" collapsed="false">
      <c r="A36" s="39"/>
      <c r="B36" s="85"/>
      <c r="C36" s="82"/>
      <c r="D36" s="32"/>
      <c r="E36" s="32"/>
      <c r="F36" s="32"/>
      <c r="G36" s="32"/>
      <c r="H36" s="32"/>
      <c r="I36" s="32"/>
      <c r="J36" s="32"/>
    </row>
    <row r="37" s="56" customFormat="true" ht="12.75" hidden="false" customHeight="false" outlineLevel="0" collapsed="false">
      <c r="A37" s="83" t="n">
        <v>600</v>
      </c>
      <c r="B37" s="83"/>
      <c r="C37" s="86" t="s">
        <v>24</v>
      </c>
      <c r="D37" s="31" t="n">
        <f aca="false">SUM(D38:D41)</f>
        <v>1474</v>
      </c>
      <c r="E37" s="31" t="n">
        <f aca="false">SUM(E38:E41)</f>
        <v>52139</v>
      </c>
      <c r="F37" s="31" t="n">
        <f aca="false">SUM(F38:F41)</f>
        <v>46175</v>
      </c>
      <c r="G37" s="31" t="n">
        <f aca="false">SUM(G38:G41)</f>
        <v>52</v>
      </c>
      <c r="H37" s="31" t="n">
        <f aca="false">SUM(H38:H41)</f>
        <v>5901</v>
      </c>
      <c r="I37" s="31" t="n">
        <f aca="false">SUM(I38:I41)</f>
        <v>11</v>
      </c>
      <c r="J37" s="31" t="n">
        <f aca="false">SUM(J38:J41)</f>
        <v>0</v>
      </c>
    </row>
    <row r="38" s="56" customFormat="true" ht="12.75" hidden="false" customHeight="false" outlineLevel="0" collapsed="false">
      <c r="A38" s="39"/>
      <c r="B38" s="39" t="n">
        <v>60003</v>
      </c>
      <c r="C38" s="87" t="s">
        <v>72</v>
      </c>
      <c r="D38" s="32"/>
      <c r="E38" s="32" t="n">
        <f aca="false">SUM(F38:J38)</f>
        <v>46035</v>
      </c>
      <c r="F38" s="32" t="n">
        <v>46035</v>
      </c>
      <c r="G38" s="32"/>
      <c r="H38" s="32"/>
      <c r="I38" s="32"/>
      <c r="J38" s="32"/>
    </row>
    <row r="39" s="56" customFormat="true" ht="12.75" hidden="false" customHeight="false" outlineLevel="0" collapsed="false">
      <c r="A39" s="39"/>
      <c r="B39" s="39" t="n">
        <v>60031</v>
      </c>
      <c r="C39" s="81" t="s">
        <v>73</v>
      </c>
      <c r="D39" s="32"/>
      <c r="E39" s="32" t="n">
        <f aca="false">SUM(F39:J39)</f>
        <v>2578</v>
      </c>
      <c r="F39" s="32"/>
      <c r="G39" s="32"/>
      <c r="H39" s="32" t="n">
        <v>2578</v>
      </c>
      <c r="I39" s="32"/>
      <c r="J39" s="32"/>
    </row>
    <row r="40" s="56" customFormat="true" ht="12.75" hidden="false" customHeight="false" outlineLevel="0" collapsed="false">
      <c r="A40" s="39"/>
      <c r="B40" s="39" t="n">
        <v>60055</v>
      </c>
      <c r="C40" s="81" t="s">
        <v>74</v>
      </c>
      <c r="D40" s="32" t="n">
        <v>1403</v>
      </c>
      <c r="E40" s="32" t="n">
        <f aca="false">SUM(F40:J40)</f>
        <v>3386</v>
      </c>
      <c r="F40" s="32"/>
      <c r="G40" s="32" t="n">
        <v>52</v>
      </c>
      <c r="H40" s="32" t="n">
        <v>3323</v>
      </c>
      <c r="I40" s="32" t="n">
        <v>11</v>
      </c>
      <c r="J40" s="32"/>
    </row>
    <row r="41" s="56" customFormat="true" ht="12.75" hidden="false" customHeight="false" outlineLevel="0" collapsed="false">
      <c r="A41" s="39"/>
      <c r="B41" s="39" t="n">
        <v>60095</v>
      </c>
      <c r="C41" s="88" t="s">
        <v>64</v>
      </c>
      <c r="D41" s="32" t="n">
        <v>71</v>
      </c>
      <c r="E41" s="28" t="n">
        <f aca="false">SUM(F41:J41)</f>
        <v>140</v>
      </c>
      <c r="F41" s="32" t="n">
        <v>140</v>
      </c>
      <c r="G41" s="32"/>
      <c r="H41" s="32"/>
      <c r="I41" s="32"/>
      <c r="J41" s="32"/>
    </row>
    <row r="42" s="56" customFormat="true" ht="12.75" hidden="false" customHeight="false" outlineLevel="0" collapsed="false">
      <c r="A42" s="39"/>
      <c r="B42" s="85"/>
      <c r="C42" s="82"/>
      <c r="D42" s="32"/>
      <c r="E42" s="32"/>
      <c r="F42" s="32"/>
      <c r="G42" s="32"/>
      <c r="H42" s="32"/>
      <c r="I42" s="32"/>
      <c r="J42" s="32"/>
    </row>
    <row r="43" s="56" customFormat="true" ht="12.75" hidden="false" customHeight="false" outlineLevel="0" collapsed="false">
      <c r="A43" s="83" t="n">
        <v>630</v>
      </c>
      <c r="B43" s="83"/>
      <c r="C43" s="86" t="s">
        <v>25</v>
      </c>
      <c r="D43" s="31" t="n">
        <f aca="false">D44</f>
        <v>0</v>
      </c>
      <c r="E43" s="31" t="n">
        <f aca="false">E44</f>
        <v>65</v>
      </c>
      <c r="F43" s="31" t="n">
        <f aca="false">F44</f>
        <v>65</v>
      </c>
      <c r="G43" s="31" t="n">
        <f aca="false">G44</f>
        <v>0</v>
      </c>
      <c r="H43" s="31" t="n">
        <f aca="false">H44</f>
        <v>0</v>
      </c>
      <c r="I43" s="31" t="n">
        <f aca="false">I44</f>
        <v>0</v>
      </c>
      <c r="J43" s="31" t="n">
        <f aca="false">J44</f>
        <v>0</v>
      </c>
    </row>
    <row r="44" s="56" customFormat="true" ht="12.75" hidden="false" customHeight="false" outlineLevel="0" collapsed="false">
      <c r="A44" s="39"/>
      <c r="B44" s="39" t="n">
        <v>63095</v>
      </c>
      <c r="C44" s="88" t="s">
        <v>64</v>
      </c>
      <c r="D44" s="32"/>
      <c r="E44" s="32" t="n">
        <f aca="false">SUM(F44:J44)</f>
        <v>65</v>
      </c>
      <c r="F44" s="32" t="n">
        <v>65</v>
      </c>
      <c r="G44" s="32"/>
      <c r="H44" s="32"/>
      <c r="I44" s="32"/>
      <c r="J44" s="32"/>
    </row>
    <row r="45" s="56" customFormat="true" ht="12.75" hidden="false" customHeight="false" outlineLevel="0" collapsed="false">
      <c r="A45" s="39"/>
      <c r="B45" s="39"/>
      <c r="C45" s="87"/>
      <c r="D45" s="32"/>
      <c r="E45" s="32"/>
      <c r="F45" s="32"/>
      <c r="G45" s="32"/>
      <c r="H45" s="32"/>
      <c r="I45" s="32"/>
      <c r="J45" s="32"/>
    </row>
    <row r="46" s="56" customFormat="true" ht="12.75" hidden="false" customHeight="false" outlineLevel="0" collapsed="false">
      <c r="A46" s="79" t="n">
        <v>700</v>
      </c>
      <c r="B46" s="79"/>
      <c r="C46" s="80" t="s">
        <v>26</v>
      </c>
      <c r="D46" s="27" t="n">
        <f aca="false">D47</f>
        <v>58565</v>
      </c>
      <c r="E46" s="27" t="n">
        <f aca="false">E47</f>
        <v>3949</v>
      </c>
      <c r="F46" s="27" t="n">
        <f aca="false">F47</f>
        <v>3438</v>
      </c>
      <c r="G46" s="27" t="n">
        <f aca="false">G47</f>
        <v>0</v>
      </c>
      <c r="H46" s="27" t="n">
        <f aca="false">H47</f>
        <v>511</v>
      </c>
      <c r="I46" s="27" t="n">
        <f aca="false">I47</f>
        <v>0</v>
      </c>
      <c r="J46" s="27" t="n">
        <f aca="false">J47</f>
        <v>0</v>
      </c>
    </row>
    <row r="47" s="56" customFormat="true" ht="12.75" hidden="false" customHeight="false" outlineLevel="0" collapsed="false">
      <c r="A47" s="39"/>
      <c r="B47" s="39" t="n">
        <v>70005</v>
      </c>
      <c r="C47" s="81" t="s">
        <v>75</v>
      </c>
      <c r="D47" s="32" t="n">
        <v>58565</v>
      </c>
      <c r="E47" s="32" t="n">
        <f aca="false">SUM(F47:J47)</f>
        <v>3949</v>
      </c>
      <c r="F47" s="32" t="n">
        <v>3438</v>
      </c>
      <c r="G47" s="32"/>
      <c r="H47" s="32" t="n">
        <v>511</v>
      </c>
      <c r="I47" s="32"/>
      <c r="J47" s="32"/>
    </row>
    <row r="48" s="56" customFormat="true" ht="12.75" hidden="false" customHeight="false" outlineLevel="0" collapsed="false">
      <c r="A48" s="39"/>
      <c r="B48" s="85"/>
      <c r="C48" s="82"/>
      <c r="D48" s="32"/>
      <c r="E48" s="32"/>
      <c r="F48" s="32"/>
      <c r="G48" s="32"/>
      <c r="H48" s="32"/>
      <c r="I48" s="32"/>
      <c r="J48" s="32"/>
    </row>
    <row r="49" s="56" customFormat="true" ht="12.75" hidden="false" customHeight="false" outlineLevel="0" collapsed="false">
      <c r="A49" s="83" t="n">
        <v>710</v>
      </c>
      <c r="B49" s="83"/>
      <c r="C49" s="86" t="s">
        <v>27</v>
      </c>
      <c r="D49" s="31" t="n">
        <f aca="false">SUM(D50:D54)</f>
        <v>1187</v>
      </c>
      <c r="E49" s="31" t="n">
        <f aca="false">SUM(E50:E54)</f>
        <v>19517</v>
      </c>
      <c r="F49" s="31" t="n">
        <f aca="false">SUM(F50:F54)</f>
        <v>16201</v>
      </c>
      <c r="G49" s="31" t="n">
        <f aca="false">SUM(G50:G54)</f>
        <v>3</v>
      </c>
      <c r="H49" s="31" t="n">
        <f aca="false">SUM(H50:H54)</f>
        <v>2517</v>
      </c>
      <c r="I49" s="31" t="n">
        <f aca="false">SUM(I50:I54)</f>
        <v>189</v>
      </c>
      <c r="J49" s="31" t="n">
        <f aca="false">SUM(J50:J54)</f>
        <v>607</v>
      </c>
    </row>
    <row r="50" s="56" customFormat="true" ht="12.75" hidden="false" customHeight="false" outlineLevel="0" collapsed="false">
      <c r="A50" s="39"/>
      <c r="B50" s="39" t="n">
        <v>71005</v>
      </c>
      <c r="C50" s="81" t="s">
        <v>76</v>
      </c>
      <c r="D50" s="32" t="n">
        <v>30</v>
      </c>
      <c r="E50" s="32" t="n">
        <f aca="false">SUM(F50:J50)</f>
        <v>18</v>
      </c>
      <c r="F50" s="32" t="n">
        <v>18</v>
      </c>
      <c r="G50" s="32"/>
      <c r="H50" s="32"/>
      <c r="I50" s="32"/>
      <c r="J50" s="32"/>
    </row>
    <row r="51" s="56" customFormat="true" ht="12.75" hidden="false" customHeight="false" outlineLevel="0" collapsed="false">
      <c r="A51" s="39"/>
      <c r="B51" s="39" t="n">
        <v>71012</v>
      </c>
      <c r="C51" s="81" t="s">
        <v>77</v>
      </c>
      <c r="D51" s="32" t="n">
        <v>1</v>
      </c>
      <c r="E51" s="32" t="n">
        <f aca="false">SUM(F51:J51)</f>
        <v>6389</v>
      </c>
      <c r="F51" s="32" t="n">
        <v>6226</v>
      </c>
      <c r="G51" s="32"/>
      <c r="H51" s="32" t="n">
        <v>18</v>
      </c>
      <c r="I51" s="32" t="n">
        <v>145</v>
      </c>
      <c r="J51" s="32"/>
    </row>
    <row r="52" s="56" customFormat="true" ht="12.75" hidden="false" customHeight="false" outlineLevel="0" collapsed="false">
      <c r="A52" s="39"/>
      <c r="B52" s="39" t="n">
        <v>71015</v>
      </c>
      <c r="C52" s="81" t="s">
        <v>78</v>
      </c>
      <c r="D52" s="32" t="n">
        <f aca="false">5+1150</f>
        <v>1155</v>
      </c>
      <c r="E52" s="32" t="n">
        <f aca="false">SUM(F52:J52)</f>
        <v>12603</v>
      </c>
      <c r="F52" s="32" t="n">
        <v>9450</v>
      </c>
      <c r="G52" s="32" t="n">
        <v>3</v>
      </c>
      <c r="H52" s="32" t="n">
        <v>2499</v>
      </c>
      <c r="I52" s="32" t="n">
        <v>44</v>
      </c>
      <c r="J52" s="32" t="n">
        <v>607</v>
      </c>
    </row>
    <row r="53" s="56" customFormat="true" ht="12.75" hidden="false" customHeight="false" outlineLevel="0" collapsed="false">
      <c r="A53" s="39"/>
      <c r="B53" s="39" t="n">
        <v>71035</v>
      </c>
      <c r="C53" s="81" t="s">
        <v>79</v>
      </c>
      <c r="D53" s="32"/>
      <c r="E53" s="32" t="n">
        <f aca="false">SUM(F53:J53)</f>
        <v>507</v>
      </c>
      <c r="F53" s="32" t="n">
        <v>507</v>
      </c>
      <c r="G53" s="32"/>
      <c r="H53" s="32"/>
      <c r="I53" s="32"/>
      <c r="J53" s="32"/>
    </row>
    <row r="54" s="56" customFormat="true" ht="12.75" hidden="false" customHeight="false" outlineLevel="0" collapsed="false">
      <c r="A54" s="39"/>
      <c r="B54" s="39" t="n">
        <v>71095</v>
      </c>
      <c r="C54" s="81" t="s">
        <v>64</v>
      </c>
      <c r="D54" s="32" t="n">
        <v>1</v>
      </c>
      <c r="E54" s="32" t="n">
        <f aca="false">SUM(F54:J54)</f>
        <v>0</v>
      </c>
      <c r="F54" s="32"/>
      <c r="G54" s="32"/>
      <c r="H54" s="32"/>
      <c r="I54" s="32"/>
      <c r="J54" s="32"/>
    </row>
    <row r="55" s="56" customFormat="true" ht="12.75" hidden="false" customHeight="false" outlineLevel="0" collapsed="false">
      <c r="A55" s="39"/>
      <c r="B55" s="85"/>
      <c r="C55" s="82"/>
      <c r="D55" s="32"/>
      <c r="E55" s="32"/>
      <c r="F55" s="32"/>
      <c r="G55" s="32"/>
      <c r="H55" s="32"/>
      <c r="I55" s="32"/>
      <c r="J55" s="32"/>
    </row>
    <row r="56" s="56" customFormat="true" ht="12.75" hidden="false" customHeight="false" outlineLevel="0" collapsed="false">
      <c r="A56" s="79" t="n">
        <v>750</v>
      </c>
      <c r="B56" s="79"/>
      <c r="C56" s="80" t="s">
        <v>28</v>
      </c>
      <c r="D56" s="27" t="n">
        <f aca="false">SUM(D57:D62)</f>
        <v>7779</v>
      </c>
      <c r="E56" s="27" t="n">
        <f aca="false">SUM(E57:E62)</f>
        <v>65024</v>
      </c>
      <c r="F56" s="27" t="n">
        <f aca="false">SUM(F57:F62)</f>
        <v>21114</v>
      </c>
      <c r="G56" s="27" t="n">
        <f aca="false">SUM(G57:G62)</f>
        <v>64</v>
      </c>
      <c r="H56" s="27" t="n">
        <f aca="false">SUM(H57:H62)</f>
        <v>40633</v>
      </c>
      <c r="I56" s="27" t="n">
        <f aca="false">SUM(I57:I62)</f>
        <v>1817</v>
      </c>
      <c r="J56" s="27" t="n">
        <f aca="false">SUM(J57:J62)</f>
        <v>1396</v>
      </c>
    </row>
    <row r="57" s="56" customFormat="true" ht="12.75" hidden="false" customHeight="false" outlineLevel="0" collapsed="false">
      <c r="A57" s="39"/>
      <c r="B57" s="39" t="n">
        <v>75011</v>
      </c>
      <c r="C57" s="81" t="s">
        <v>80</v>
      </c>
      <c r="D57" s="32" t="n">
        <f aca="false">7692+60</f>
        <v>7752</v>
      </c>
      <c r="E57" s="32" t="n">
        <f aca="false">SUM(F57:J57)</f>
        <v>59923</v>
      </c>
      <c r="F57" s="32" t="n">
        <v>20213</v>
      </c>
      <c r="G57" s="32" t="n">
        <v>61</v>
      </c>
      <c r="H57" s="32" t="n">
        <v>36436</v>
      </c>
      <c r="I57" s="32" t="n">
        <v>1817</v>
      </c>
      <c r="J57" s="32" t="n">
        <v>1396</v>
      </c>
    </row>
    <row r="58" s="56" customFormat="true" ht="12.75" hidden="false" customHeight="false" outlineLevel="0" collapsed="false">
      <c r="A58" s="39"/>
      <c r="B58" s="39" t="n">
        <v>75045</v>
      </c>
      <c r="C58" s="89" t="s">
        <v>81</v>
      </c>
      <c r="D58" s="32"/>
      <c r="E58" s="32" t="n">
        <f aca="false">SUM(F58:J58)</f>
        <v>705</v>
      </c>
      <c r="F58" s="32" t="n">
        <v>700</v>
      </c>
      <c r="G58" s="32"/>
      <c r="H58" s="32" t="n">
        <v>5</v>
      </c>
      <c r="I58" s="32"/>
      <c r="J58" s="32"/>
    </row>
    <row r="59" s="56" customFormat="true" ht="12.75" hidden="false" customHeight="false" outlineLevel="0" collapsed="false">
      <c r="A59" s="39"/>
      <c r="B59" s="39" t="n">
        <v>75046</v>
      </c>
      <c r="C59" s="81" t="s">
        <v>82</v>
      </c>
      <c r="D59" s="32" t="n">
        <v>16</v>
      </c>
      <c r="E59" s="32" t="n">
        <f aca="false">SUM(F59:J59)</f>
        <v>30</v>
      </c>
      <c r="F59" s="32"/>
      <c r="G59" s="32" t="n">
        <v>2</v>
      </c>
      <c r="H59" s="32" t="n">
        <v>28</v>
      </c>
      <c r="I59" s="32"/>
      <c r="J59" s="32"/>
    </row>
    <row r="60" s="56" customFormat="true" ht="12.75" hidden="false" customHeight="false" outlineLevel="0" collapsed="false">
      <c r="A60" s="39"/>
      <c r="B60" s="39" t="n">
        <v>75081</v>
      </c>
      <c r="C60" s="81" t="s">
        <v>83</v>
      </c>
      <c r="D60" s="32"/>
      <c r="E60" s="32" t="n">
        <f aca="false">SUM(F60:J60)</f>
        <v>4165</v>
      </c>
      <c r="F60" s="32"/>
      <c r="G60" s="32" t="n">
        <v>1</v>
      </c>
      <c r="H60" s="32" t="n">
        <f aca="false">100+4064</f>
        <v>4164</v>
      </c>
      <c r="I60" s="32"/>
      <c r="J60" s="32"/>
    </row>
    <row r="61" s="56" customFormat="true" ht="12.75" hidden="false" customHeight="false" outlineLevel="0" collapsed="false">
      <c r="A61" s="39"/>
      <c r="B61" s="39" t="n">
        <v>75087</v>
      </c>
      <c r="C61" s="81" t="s">
        <v>84</v>
      </c>
      <c r="D61" s="32" t="n">
        <v>11</v>
      </c>
      <c r="E61" s="32" t="n">
        <f aca="false">SUM(F61:J61)</f>
        <v>0</v>
      </c>
      <c r="F61" s="32"/>
      <c r="G61" s="32"/>
      <c r="H61" s="32"/>
      <c r="I61" s="32"/>
      <c r="J61" s="32"/>
    </row>
    <row r="62" s="56" customFormat="true" ht="12.75" hidden="false" customHeight="false" outlineLevel="0" collapsed="false">
      <c r="A62" s="39"/>
      <c r="B62" s="39" t="n">
        <v>75084</v>
      </c>
      <c r="C62" s="81" t="s">
        <v>85</v>
      </c>
      <c r="D62" s="32"/>
      <c r="E62" s="32" t="n">
        <f aca="false">SUM(F62:J62)</f>
        <v>201</v>
      </c>
      <c r="F62" s="32" t="n">
        <v>201</v>
      </c>
      <c r="G62" s="32"/>
      <c r="H62" s="32"/>
      <c r="I62" s="32"/>
      <c r="J62" s="32"/>
    </row>
    <row r="63" s="56" customFormat="true" ht="12.75" hidden="false" customHeight="false" outlineLevel="0" collapsed="false">
      <c r="A63" s="39"/>
      <c r="B63" s="85"/>
      <c r="C63" s="82"/>
      <c r="D63" s="32"/>
      <c r="E63" s="32"/>
      <c r="F63" s="32"/>
      <c r="G63" s="32"/>
      <c r="H63" s="32"/>
      <c r="I63" s="32"/>
      <c r="J63" s="32"/>
    </row>
    <row r="64" s="56" customFormat="true" ht="12.75" hidden="false" customHeight="false" outlineLevel="0" collapsed="false">
      <c r="A64" s="79" t="n">
        <v>752</v>
      </c>
      <c r="B64" s="79"/>
      <c r="C64" s="80" t="s">
        <v>29</v>
      </c>
      <c r="D64" s="27" t="n">
        <f aca="false">D65</f>
        <v>0</v>
      </c>
      <c r="E64" s="27" t="n">
        <f aca="false">E65</f>
        <v>149</v>
      </c>
      <c r="F64" s="27" t="n">
        <f aca="false">F65</f>
        <v>0</v>
      </c>
      <c r="G64" s="27" t="n">
        <f aca="false">G65</f>
        <v>5</v>
      </c>
      <c r="H64" s="27" t="n">
        <f aca="false">H65</f>
        <v>144</v>
      </c>
      <c r="I64" s="27" t="n">
        <f aca="false">I65</f>
        <v>0</v>
      </c>
      <c r="J64" s="27" t="n">
        <f aca="false">J65</f>
        <v>0</v>
      </c>
    </row>
    <row r="65" s="56" customFormat="true" ht="12.75" hidden="false" customHeight="false" outlineLevel="0" collapsed="false">
      <c r="A65" s="39"/>
      <c r="B65" s="39" t="n">
        <v>75212</v>
      </c>
      <c r="C65" s="81" t="s">
        <v>86</v>
      </c>
      <c r="D65" s="32"/>
      <c r="E65" s="32" t="n">
        <f aca="false">SUM(F65:J65)</f>
        <v>149</v>
      </c>
      <c r="F65" s="32"/>
      <c r="G65" s="32" t="n">
        <v>5</v>
      </c>
      <c r="H65" s="32" t="n">
        <v>144</v>
      </c>
      <c r="I65" s="32"/>
      <c r="J65" s="32"/>
    </row>
    <row r="66" s="56" customFormat="true" ht="12.75" hidden="false" customHeight="false" outlineLevel="0" collapsed="false">
      <c r="A66" s="39"/>
      <c r="B66" s="85"/>
      <c r="C66" s="82"/>
      <c r="D66" s="32"/>
      <c r="E66" s="32"/>
      <c r="F66" s="32"/>
      <c r="G66" s="32"/>
      <c r="H66" s="32"/>
      <c r="I66" s="32"/>
      <c r="J66" s="32"/>
    </row>
    <row r="67" s="56" customFormat="true" ht="12.75" hidden="false" customHeight="false" outlineLevel="0" collapsed="false">
      <c r="A67" s="79" t="n">
        <v>754</v>
      </c>
      <c r="B67" s="79"/>
      <c r="C67" s="90" t="s">
        <v>30</v>
      </c>
      <c r="D67" s="27" t="n">
        <f aca="false">SUM(D68:D72)</f>
        <v>204</v>
      </c>
      <c r="E67" s="27" t="n">
        <f aca="false">SUM(E68:E72)</f>
        <v>138121</v>
      </c>
      <c r="F67" s="27" t="n">
        <f aca="false">SUM(F68:F72)</f>
        <v>121919</v>
      </c>
      <c r="G67" s="27" t="n">
        <f aca="false">SUM(G68:G72)</f>
        <v>234</v>
      </c>
      <c r="H67" s="27" t="n">
        <f aca="false">SUM(H68:H72)</f>
        <v>14016</v>
      </c>
      <c r="I67" s="27" t="n">
        <f aca="false">SUM(I68:I72)</f>
        <v>1952</v>
      </c>
      <c r="J67" s="27" t="n">
        <f aca="false">SUM(J68:J72)</f>
        <v>0</v>
      </c>
    </row>
    <row r="68" s="56" customFormat="true" ht="12.75" hidden="false" customHeight="false" outlineLevel="0" collapsed="false">
      <c r="A68" s="39"/>
      <c r="B68" s="39" t="n">
        <v>75410</v>
      </c>
      <c r="C68" s="81" t="s">
        <v>87</v>
      </c>
      <c r="D68" s="32" t="n">
        <v>46</v>
      </c>
      <c r="E68" s="32" t="n">
        <f aca="false">SUM(F68:J68)</f>
        <v>10558</v>
      </c>
      <c r="F68" s="32"/>
      <c r="G68" s="32" t="n">
        <v>234</v>
      </c>
      <c r="H68" s="32" t="n">
        <v>10324</v>
      </c>
      <c r="I68" s="32"/>
      <c r="J68" s="32"/>
    </row>
    <row r="69" s="56" customFormat="true" ht="12.75" hidden="false" customHeight="false" outlineLevel="0" collapsed="false">
      <c r="A69" s="39"/>
      <c r="B69" s="39" t="n">
        <v>75411</v>
      </c>
      <c r="C69" s="81" t="s">
        <v>88</v>
      </c>
      <c r="D69" s="32" t="n">
        <v>158</v>
      </c>
      <c r="E69" s="32" t="n">
        <f aca="false">SUM(F69:J69)</f>
        <v>123471</v>
      </c>
      <c r="F69" s="32" t="n">
        <v>121519</v>
      </c>
      <c r="G69" s="32"/>
      <c r="H69" s="32"/>
      <c r="I69" s="32" t="n">
        <v>1952</v>
      </c>
      <c r="J69" s="32"/>
    </row>
    <row r="70" s="56" customFormat="true" ht="12.75" hidden="false" customHeight="false" outlineLevel="0" collapsed="false">
      <c r="A70" s="39"/>
      <c r="B70" s="39" t="n">
        <v>75414</v>
      </c>
      <c r="C70" s="81" t="s">
        <v>89</v>
      </c>
      <c r="D70" s="32"/>
      <c r="E70" s="32" t="n">
        <f aca="false">SUM(F70:J70)</f>
        <v>248</v>
      </c>
      <c r="F70" s="32"/>
      <c r="G70" s="32"/>
      <c r="H70" s="32" t="n">
        <v>248</v>
      </c>
      <c r="I70" s="32"/>
      <c r="J70" s="32"/>
    </row>
    <row r="71" s="56" customFormat="true" ht="12.75" hidden="false" customHeight="false" outlineLevel="0" collapsed="false">
      <c r="A71" s="39"/>
      <c r="B71" s="39" t="n">
        <v>75415</v>
      </c>
      <c r="C71" s="81" t="s">
        <v>90</v>
      </c>
      <c r="D71" s="32"/>
      <c r="E71" s="32" t="n">
        <f aca="false">SUM(F71:J71)</f>
        <v>400</v>
      </c>
      <c r="F71" s="32" t="n">
        <v>400</v>
      </c>
      <c r="G71" s="32"/>
      <c r="H71" s="32"/>
      <c r="I71" s="32"/>
      <c r="J71" s="32"/>
    </row>
    <row r="72" s="56" customFormat="true" ht="12.75" hidden="false" customHeight="false" outlineLevel="0" collapsed="false">
      <c r="A72" s="39"/>
      <c r="B72" s="39" t="n">
        <v>75421</v>
      </c>
      <c r="C72" s="81" t="s">
        <v>91</v>
      </c>
      <c r="D72" s="32"/>
      <c r="E72" s="32" t="n">
        <f aca="false">SUM(F72:J72)</f>
        <v>3444</v>
      </c>
      <c r="F72" s="32"/>
      <c r="G72" s="32"/>
      <c r="H72" s="32" t="n">
        <f aca="false">100+3344</f>
        <v>3444</v>
      </c>
      <c r="I72" s="32"/>
      <c r="J72" s="32"/>
    </row>
    <row r="73" s="56" customFormat="true" ht="12.75" hidden="false" customHeight="false" outlineLevel="0" collapsed="false">
      <c r="A73" s="39"/>
      <c r="B73" s="85"/>
      <c r="C73" s="82"/>
      <c r="D73" s="32"/>
      <c r="E73" s="32"/>
      <c r="F73" s="32"/>
      <c r="G73" s="32"/>
      <c r="H73" s="32"/>
      <c r="I73" s="32"/>
      <c r="J73" s="32"/>
    </row>
    <row r="74" s="56" customFormat="true" ht="12.75" hidden="false" customHeight="false" outlineLevel="0" collapsed="false">
      <c r="A74" s="83" t="n">
        <v>755</v>
      </c>
      <c r="B74" s="83"/>
      <c r="C74" s="86" t="s">
        <v>31</v>
      </c>
      <c r="D74" s="27" t="n">
        <f aca="false">D75</f>
        <v>0</v>
      </c>
      <c r="E74" s="27" t="n">
        <f aca="false">E75</f>
        <v>4488</v>
      </c>
      <c r="F74" s="27" t="n">
        <f aca="false">F75</f>
        <v>4488</v>
      </c>
      <c r="G74" s="27" t="n">
        <f aca="false">G75</f>
        <v>0</v>
      </c>
      <c r="H74" s="27" t="n">
        <f aca="false">H75</f>
        <v>0</v>
      </c>
      <c r="I74" s="27" t="n">
        <f aca="false">I75</f>
        <v>0</v>
      </c>
      <c r="J74" s="27" t="n">
        <f aca="false">J75</f>
        <v>0</v>
      </c>
    </row>
    <row r="75" s="56" customFormat="true" ht="12.75" hidden="false" customHeight="false" outlineLevel="0" collapsed="false">
      <c r="A75" s="91"/>
      <c r="B75" s="92" t="n">
        <v>75515</v>
      </c>
      <c r="C75" s="38" t="s">
        <v>92</v>
      </c>
      <c r="D75" s="28"/>
      <c r="E75" s="32" t="n">
        <f aca="false">SUM(F75:J75)</f>
        <v>4488</v>
      </c>
      <c r="F75" s="28" t="n">
        <v>4488</v>
      </c>
      <c r="G75" s="93"/>
      <c r="H75" s="28"/>
      <c r="I75" s="93"/>
      <c r="J75" s="93"/>
    </row>
    <row r="76" s="56" customFormat="true" ht="12.75" hidden="false" customHeight="false" outlineLevel="0" collapsed="false">
      <c r="A76" s="39"/>
      <c r="B76" s="85"/>
      <c r="C76" s="82"/>
      <c r="D76" s="32"/>
      <c r="E76" s="32"/>
      <c r="F76" s="32"/>
      <c r="G76" s="32"/>
      <c r="H76" s="32"/>
      <c r="I76" s="32"/>
      <c r="J76" s="32"/>
    </row>
    <row r="77" s="56" customFormat="true" ht="12.75" hidden="false" customHeight="false" outlineLevel="0" collapsed="false">
      <c r="A77" s="83" t="n">
        <v>758</v>
      </c>
      <c r="B77" s="83"/>
      <c r="C77" s="86" t="s">
        <v>32</v>
      </c>
      <c r="D77" s="27" t="n">
        <f aca="false">SUM(D78:D79)</f>
        <v>0</v>
      </c>
      <c r="E77" s="27" t="n">
        <f aca="false">SUM(E78:E79)</f>
        <v>27640</v>
      </c>
      <c r="F77" s="27" t="n">
        <f aca="false">SUM(F78:F79)</f>
        <v>26890</v>
      </c>
      <c r="G77" s="27" t="n">
        <f aca="false">SUM(G78:G79)</f>
        <v>0</v>
      </c>
      <c r="H77" s="27" t="n">
        <f aca="false">SUM(H78:H79)</f>
        <v>750</v>
      </c>
      <c r="I77" s="27" t="n">
        <f aca="false">SUM(I78:I79)</f>
        <v>0</v>
      </c>
      <c r="J77" s="27" t="n">
        <f aca="false">SUM(J78:J79)</f>
        <v>0</v>
      </c>
    </row>
    <row r="78" s="56" customFormat="true" ht="12.75" hidden="false" customHeight="false" outlineLevel="0" collapsed="false">
      <c r="A78" s="91"/>
      <c r="B78" s="92" t="n">
        <v>75814</v>
      </c>
      <c r="C78" s="38" t="s">
        <v>93</v>
      </c>
      <c r="D78" s="28"/>
      <c r="E78" s="32" t="n">
        <f aca="false">SUM(F78:J78)</f>
        <v>26890</v>
      </c>
      <c r="F78" s="28" t="n">
        <v>26890</v>
      </c>
      <c r="G78" s="93"/>
      <c r="H78" s="28"/>
      <c r="I78" s="93"/>
      <c r="J78" s="93"/>
    </row>
    <row r="79" s="56" customFormat="true" ht="12.75" hidden="false" customHeight="false" outlineLevel="0" collapsed="false">
      <c r="A79" s="91"/>
      <c r="B79" s="92" t="n">
        <v>75818</v>
      </c>
      <c r="C79" s="38" t="s">
        <v>94</v>
      </c>
      <c r="D79" s="93"/>
      <c r="E79" s="32" t="n">
        <f aca="false">SUM(F79:J79)</f>
        <v>750</v>
      </c>
      <c r="F79" s="28"/>
      <c r="G79" s="93"/>
      <c r="H79" s="28" t="n">
        <v>750</v>
      </c>
      <c r="I79" s="93"/>
      <c r="J79" s="93"/>
    </row>
    <row r="80" s="56" customFormat="true" ht="12.75" hidden="false" customHeight="false" outlineLevel="0" collapsed="false">
      <c r="A80" s="39"/>
      <c r="B80" s="85"/>
      <c r="C80" s="82"/>
      <c r="D80" s="32"/>
      <c r="E80" s="32"/>
      <c r="F80" s="32"/>
      <c r="G80" s="32"/>
      <c r="H80" s="32"/>
      <c r="I80" s="32"/>
      <c r="J80" s="32"/>
    </row>
    <row r="81" s="56" customFormat="true" ht="12.75" hidden="false" customHeight="false" outlineLevel="0" collapsed="false">
      <c r="A81" s="79" t="n">
        <v>801</v>
      </c>
      <c r="B81" s="79"/>
      <c r="C81" s="80" t="s">
        <v>33</v>
      </c>
      <c r="D81" s="27" t="n">
        <f aca="false">SUM(D82:D84)</f>
        <v>8</v>
      </c>
      <c r="E81" s="27" t="n">
        <f aca="false">SUM(E82:E84)</f>
        <v>12261</v>
      </c>
      <c r="F81" s="27" t="n">
        <f aca="false">SUM(F82:F84)</f>
        <v>2856</v>
      </c>
      <c r="G81" s="27" t="n">
        <f aca="false">SUM(G82:G84)</f>
        <v>232</v>
      </c>
      <c r="H81" s="27" t="n">
        <f aca="false">SUM(H82:H84)</f>
        <v>9173</v>
      </c>
      <c r="I81" s="27" t="n">
        <f aca="false">SUM(I82:I84)</f>
        <v>0</v>
      </c>
      <c r="J81" s="27" t="n">
        <f aca="false">SUM(J82:J84)</f>
        <v>0</v>
      </c>
    </row>
    <row r="82" s="56" customFormat="true" ht="12.75" hidden="false" customHeight="false" outlineLevel="0" collapsed="false">
      <c r="A82" s="39"/>
      <c r="B82" s="39" t="n">
        <v>80136</v>
      </c>
      <c r="C82" s="81" t="s">
        <v>95</v>
      </c>
      <c r="D82" s="32" t="n">
        <v>8</v>
      </c>
      <c r="E82" s="32" t="n">
        <f aca="false">SUM(F82:J82)</f>
        <v>8805</v>
      </c>
      <c r="F82" s="32"/>
      <c r="G82" s="32" t="n">
        <v>6</v>
      </c>
      <c r="H82" s="32" t="n">
        <v>8799</v>
      </c>
      <c r="I82" s="32"/>
      <c r="J82" s="32"/>
    </row>
    <row r="83" s="56" customFormat="true" ht="12.75" hidden="false" customHeight="false" outlineLevel="0" collapsed="false">
      <c r="A83" s="39"/>
      <c r="B83" s="39" t="n">
        <v>80146</v>
      </c>
      <c r="C83" s="81" t="s">
        <v>96</v>
      </c>
      <c r="D83" s="32"/>
      <c r="E83" s="32" t="n">
        <f aca="false">SUM(F83:J83)</f>
        <v>2856</v>
      </c>
      <c r="F83" s="32" t="n">
        <v>2856</v>
      </c>
      <c r="G83" s="32"/>
      <c r="H83" s="32"/>
      <c r="I83" s="32"/>
      <c r="J83" s="32"/>
    </row>
    <row r="84" s="56" customFormat="true" ht="12.75" hidden="false" customHeight="false" outlineLevel="0" collapsed="false">
      <c r="A84" s="39"/>
      <c r="B84" s="39" t="n">
        <v>80195</v>
      </c>
      <c r="C84" s="81" t="s">
        <v>64</v>
      </c>
      <c r="D84" s="32"/>
      <c r="E84" s="32" t="n">
        <f aca="false">SUM(F84:J84)</f>
        <v>600</v>
      </c>
      <c r="F84" s="32"/>
      <c r="G84" s="32" t="n">
        <v>226</v>
      </c>
      <c r="H84" s="32" t="n">
        <v>374</v>
      </c>
      <c r="I84" s="32"/>
      <c r="J84" s="32"/>
    </row>
    <row r="85" s="56" customFormat="true" ht="12.75" hidden="false" customHeight="false" outlineLevel="0" collapsed="false">
      <c r="A85" s="39"/>
      <c r="B85" s="85"/>
      <c r="C85" s="82"/>
      <c r="D85" s="32"/>
      <c r="E85" s="32"/>
      <c r="F85" s="32"/>
      <c r="G85" s="32"/>
      <c r="H85" s="32"/>
      <c r="I85" s="32"/>
      <c r="J85" s="32"/>
    </row>
    <row r="86" s="56" customFormat="true" ht="12.75" hidden="false" customHeight="false" outlineLevel="0" collapsed="false">
      <c r="A86" s="83" t="n">
        <v>851</v>
      </c>
      <c r="B86" s="83"/>
      <c r="C86" s="86" t="s">
        <v>34</v>
      </c>
      <c r="D86" s="31" t="n">
        <f aca="false">SUM(D87:D92)</f>
        <v>5368</v>
      </c>
      <c r="E86" s="31" t="n">
        <f aca="false">SUM(E87:E92)</f>
        <v>202419</v>
      </c>
      <c r="F86" s="31" t="n">
        <f aca="false">SUM(F87:F92)</f>
        <v>148844</v>
      </c>
      <c r="G86" s="31" t="n">
        <f aca="false">SUM(G87:G92)</f>
        <v>442</v>
      </c>
      <c r="H86" s="31" t="n">
        <f aca="false">SUM(H87:H92)</f>
        <v>52883</v>
      </c>
      <c r="I86" s="31" t="n">
        <f aca="false">SUM(I87:I92)</f>
        <v>250</v>
      </c>
      <c r="J86" s="31" t="n">
        <f aca="false">SUM(J87:J92)</f>
        <v>0</v>
      </c>
    </row>
    <row r="87" s="56" customFormat="true" ht="12.75" hidden="false" customHeight="false" outlineLevel="0" collapsed="false">
      <c r="A87" s="91"/>
      <c r="B87" s="37" t="n">
        <v>85132</v>
      </c>
      <c r="C87" s="94" t="s">
        <v>97</v>
      </c>
      <c r="D87" s="95" t="n">
        <v>5152</v>
      </c>
      <c r="E87" s="32" t="n">
        <f aca="false">SUM(F87:J87)</f>
        <v>51651</v>
      </c>
      <c r="F87" s="95"/>
      <c r="G87" s="95" t="n">
        <v>110</v>
      </c>
      <c r="H87" s="95" t="n">
        <v>51291</v>
      </c>
      <c r="I87" s="95" t="n">
        <v>250</v>
      </c>
      <c r="J87" s="95"/>
    </row>
    <row r="88" s="56" customFormat="true" ht="12.75" hidden="false" customHeight="false" outlineLevel="0" collapsed="false">
      <c r="A88" s="39"/>
      <c r="B88" s="39" t="n">
        <v>85133</v>
      </c>
      <c r="C88" s="81" t="s">
        <v>98</v>
      </c>
      <c r="D88" s="32"/>
      <c r="E88" s="32" t="n">
        <f aca="false">SUM(F88:J88)</f>
        <v>960</v>
      </c>
      <c r="F88" s="32"/>
      <c r="G88" s="32" t="n">
        <v>1</v>
      </c>
      <c r="H88" s="32" t="n">
        <v>959</v>
      </c>
      <c r="I88" s="32"/>
      <c r="J88" s="32"/>
    </row>
    <row r="89" s="56" customFormat="true" ht="12.75" hidden="false" customHeight="false" outlineLevel="0" collapsed="false">
      <c r="A89" s="39"/>
      <c r="B89" s="39" t="n">
        <v>85141</v>
      </c>
      <c r="C89" s="81" t="s">
        <v>99</v>
      </c>
      <c r="D89" s="32"/>
      <c r="E89" s="32" t="n">
        <f aca="false">SUM(F89:J89)</f>
        <v>116195</v>
      </c>
      <c r="F89" s="32" t="n">
        <v>116177</v>
      </c>
      <c r="G89" s="32"/>
      <c r="H89" s="32" t="n">
        <v>18</v>
      </c>
      <c r="I89" s="32"/>
      <c r="J89" s="32"/>
    </row>
    <row r="90" s="56" customFormat="true" ht="25.5" hidden="false" customHeight="false" outlineLevel="0" collapsed="false">
      <c r="A90" s="39"/>
      <c r="B90" s="39" t="n">
        <v>85144</v>
      </c>
      <c r="C90" s="82" t="s">
        <v>100</v>
      </c>
      <c r="D90" s="32"/>
      <c r="E90" s="32" t="n">
        <f aca="false">SUM(F90:J90)</f>
        <v>110</v>
      </c>
      <c r="F90" s="32"/>
      <c r="G90" s="32"/>
      <c r="H90" s="32" t="n">
        <v>110</v>
      </c>
      <c r="I90" s="32"/>
      <c r="J90" s="32"/>
    </row>
    <row r="91" s="56" customFormat="true" ht="25.5" hidden="false" customHeight="false" outlineLevel="0" collapsed="false">
      <c r="A91" s="39"/>
      <c r="B91" s="39" t="n">
        <v>85156</v>
      </c>
      <c r="C91" s="82" t="s">
        <v>101</v>
      </c>
      <c r="D91" s="32"/>
      <c r="E91" s="32" t="n">
        <f aca="false">SUM(F91:J91)</f>
        <v>32346</v>
      </c>
      <c r="F91" s="32" t="n">
        <v>32346</v>
      </c>
      <c r="G91" s="32"/>
      <c r="H91" s="32"/>
      <c r="I91" s="32"/>
      <c r="J91" s="32"/>
    </row>
    <row r="92" s="56" customFormat="true" ht="12.75" hidden="false" customHeight="false" outlineLevel="0" collapsed="false">
      <c r="A92" s="39"/>
      <c r="B92" s="39" t="n">
        <v>85195</v>
      </c>
      <c r="C92" s="81" t="s">
        <v>102</v>
      </c>
      <c r="D92" s="32" t="n">
        <v>216</v>
      </c>
      <c r="E92" s="32" t="n">
        <f aca="false">SUM(F92:J92)</f>
        <v>1157</v>
      </c>
      <c r="F92" s="32" t="n">
        <v>321</v>
      </c>
      <c r="G92" s="32" t="n">
        <f aca="false">21+14+296</f>
        <v>331</v>
      </c>
      <c r="H92" s="32" t="n">
        <f aca="false">201+304</f>
        <v>505</v>
      </c>
      <c r="I92" s="32"/>
      <c r="J92" s="32"/>
    </row>
    <row r="93" s="56" customFormat="true" ht="12.75" hidden="false" customHeight="false" outlineLevel="0" collapsed="false">
      <c r="A93" s="39"/>
      <c r="B93" s="85"/>
      <c r="C93" s="82"/>
      <c r="D93" s="32"/>
      <c r="E93" s="32"/>
      <c r="F93" s="32"/>
      <c r="G93" s="32"/>
      <c r="H93" s="32"/>
      <c r="I93" s="32"/>
      <c r="J93" s="32"/>
    </row>
    <row r="94" s="56" customFormat="true" ht="12.75" hidden="false" customHeight="false" outlineLevel="0" collapsed="false">
      <c r="A94" s="83" t="n">
        <v>852</v>
      </c>
      <c r="B94" s="83"/>
      <c r="C94" s="86" t="s">
        <v>35</v>
      </c>
      <c r="D94" s="31" t="n">
        <f aca="false">SUM(D95:D105)</f>
        <v>430</v>
      </c>
      <c r="E94" s="31" t="n">
        <f aca="false">SUM(E95:E105)</f>
        <v>211183</v>
      </c>
      <c r="F94" s="31" t="n">
        <f aca="false">SUM(F95:F105)</f>
        <v>211163</v>
      </c>
      <c r="G94" s="31" t="n">
        <f aca="false">SUM(G95:G105)</f>
        <v>0</v>
      </c>
      <c r="H94" s="31" t="n">
        <f aca="false">SUM(H95:H105)</f>
        <v>20</v>
      </c>
      <c r="I94" s="31" t="n">
        <f aca="false">SUM(I95:I105)</f>
        <v>0</v>
      </c>
      <c r="J94" s="31" t="n">
        <f aca="false">SUM(J95:J105)</f>
        <v>0</v>
      </c>
    </row>
    <row r="95" s="56" customFormat="true" ht="12.75" hidden="false" customHeight="false" outlineLevel="0" collapsed="false">
      <c r="A95" s="39"/>
      <c r="B95" s="39" t="n">
        <v>85202</v>
      </c>
      <c r="C95" s="81" t="s">
        <v>103</v>
      </c>
      <c r="D95" s="32" t="n">
        <v>15</v>
      </c>
      <c r="E95" s="32" t="n">
        <f aca="false">SUM(F95:J95)</f>
        <v>38381</v>
      </c>
      <c r="F95" s="32" t="n">
        <v>38381</v>
      </c>
      <c r="G95" s="32"/>
      <c r="H95" s="32"/>
      <c r="I95" s="32"/>
      <c r="J95" s="32"/>
    </row>
    <row r="96" s="56" customFormat="true" ht="12.75" hidden="false" customHeight="false" outlineLevel="0" collapsed="false">
      <c r="A96" s="39"/>
      <c r="B96" s="39" t="n">
        <v>85203</v>
      </c>
      <c r="C96" s="81" t="s">
        <v>104</v>
      </c>
      <c r="D96" s="32" t="n">
        <v>210</v>
      </c>
      <c r="E96" s="32" t="n">
        <f aca="false">SUM(F96:J96)</f>
        <v>33576</v>
      </c>
      <c r="F96" s="32" t="n">
        <v>33576</v>
      </c>
      <c r="G96" s="32"/>
      <c r="H96" s="32"/>
      <c r="I96" s="32"/>
      <c r="J96" s="32"/>
    </row>
    <row r="97" s="56" customFormat="true" ht="12.75" hidden="false" customHeight="false" outlineLevel="0" collapsed="false">
      <c r="A97" s="39"/>
      <c r="B97" s="85" t="n">
        <v>85205</v>
      </c>
      <c r="C97" s="89" t="s">
        <v>105</v>
      </c>
      <c r="D97" s="32"/>
      <c r="E97" s="32" t="n">
        <f aca="false">SUM(F97:J97)</f>
        <v>1122</v>
      </c>
      <c r="F97" s="32" t="n">
        <v>1122</v>
      </c>
      <c r="G97" s="32"/>
      <c r="H97" s="32"/>
      <c r="I97" s="32"/>
      <c r="J97" s="32"/>
    </row>
    <row r="98" s="56" customFormat="true" ht="51" hidden="false" customHeight="false" outlineLevel="0" collapsed="false">
      <c r="A98" s="85"/>
      <c r="B98" s="96" t="n">
        <v>85213</v>
      </c>
      <c r="C98" s="97" t="s">
        <v>106</v>
      </c>
      <c r="D98" s="32"/>
      <c r="E98" s="32" t="n">
        <f aca="false">SUM(F98:J98)</f>
        <v>5215</v>
      </c>
      <c r="F98" s="32" t="n">
        <v>5215</v>
      </c>
      <c r="G98" s="32"/>
      <c r="H98" s="32"/>
      <c r="I98" s="32"/>
      <c r="J98" s="32"/>
    </row>
    <row r="99" s="56" customFormat="true" ht="25.5" hidden="false" customHeight="false" outlineLevel="0" collapsed="false">
      <c r="A99" s="39"/>
      <c r="B99" s="39" t="n">
        <v>85214</v>
      </c>
      <c r="C99" s="82" t="s">
        <v>107</v>
      </c>
      <c r="D99" s="32"/>
      <c r="E99" s="32" t="n">
        <f aca="false">SUM(F99:J99)</f>
        <v>36429</v>
      </c>
      <c r="F99" s="32" t="n">
        <v>36429</v>
      </c>
      <c r="G99" s="32"/>
      <c r="H99" s="32"/>
      <c r="I99" s="32"/>
      <c r="J99" s="32"/>
    </row>
    <row r="100" s="56" customFormat="true" ht="12.75" hidden="false" customHeight="false" outlineLevel="0" collapsed="false">
      <c r="A100" s="39"/>
      <c r="B100" s="85" t="n">
        <v>85216</v>
      </c>
      <c r="C100" s="98" t="s">
        <v>108</v>
      </c>
      <c r="D100" s="32"/>
      <c r="E100" s="32" t="n">
        <f aca="false">SUM(F100:J100)</f>
        <v>43238</v>
      </c>
      <c r="F100" s="32" t="n">
        <v>43238</v>
      </c>
      <c r="G100" s="32"/>
      <c r="H100" s="32"/>
      <c r="I100" s="32"/>
      <c r="J100" s="32"/>
    </row>
    <row r="101" s="56" customFormat="true" ht="12.75" hidden="false" customHeight="false" outlineLevel="0" collapsed="false">
      <c r="A101" s="39"/>
      <c r="B101" s="39" t="n">
        <v>85219</v>
      </c>
      <c r="C101" s="81" t="s">
        <v>109</v>
      </c>
      <c r="D101" s="32"/>
      <c r="E101" s="32" t="n">
        <f aca="false">SUM(F101:J101)</f>
        <v>26800</v>
      </c>
      <c r="F101" s="32" t="n">
        <v>26800</v>
      </c>
      <c r="G101" s="32"/>
      <c r="H101" s="32"/>
      <c r="I101" s="32"/>
      <c r="J101" s="32"/>
    </row>
    <row r="102" s="56" customFormat="true" ht="12.75" hidden="false" customHeight="false" outlineLevel="0" collapsed="false">
      <c r="A102" s="39"/>
      <c r="B102" s="39" t="n">
        <v>85228</v>
      </c>
      <c r="C102" s="81" t="s">
        <v>110</v>
      </c>
      <c r="D102" s="32" t="n">
        <v>200</v>
      </c>
      <c r="E102" s="32" t="n">
        <f aca="false">SUM(F102:J102)</f>
        <v>3785</v>
      </c>
      <c r="F102" s="32" t="n">
        <v>3785</v>
      </c>
      <c r="G102" s="32"/>
      <c r="H102" s="32"/>
      <c r="I102" s="32"/>
      <c r="J102" s="32"/>
    </row>
    <row r="103" s="56" customFormat="true" ht="12.75" hidden="false" customHeight="false" outlineLevel="0" collapsed="false">
      <c r="A103" s="39"/>
      <c r="B103" s="99" t="n">
        <v>85230</v>
      </c>
      <c r="C103" s="100" t="s">
        <v>111</v>
      </c>
      <c r="D103" s="32"/>
      <c r="E103" s="32" t="n">
        <f aca="false">SUM(F103:J103)</f>
        <v>22267</v>
      </c>
      <c r="F103" s="32" t="n">
        <v>22267</v>
      </c>
      <c r="G103" s="32"/>
      <c r="H103" s="32"/>
      <c r="I103" s="32"/>
      <c r="J103" s="32"/>
    </row>
    <row r="104" s="56" customFormat="true" ht="12.75" hidden="false" customHeight="false" outlineLevel="0" collapsed="false">
      <c r="A104" s="39"/>
      <c r="B104" s="39" t="n">
        <v>85231</v>
      </c>
      <c r="C104" s="89" t="s">
        <v>112</v>
      </c>
      <c r="D104" s="32"/>
      <c r="E104" s="32" t="n">
        <f aca="false">SUM(F104:J104)</f>
        <v>100</v>
      </c>
      <c r="F104" s="32" t="n">
        <v>100</v>
      </c>
      <c r="G104" s="32"/>
      <c r="H104" s="32"/>
      <c r="I104" s="32"/>
      <c r="J104" s="32"/>
    </row>
    <row r="105" s="56" customFormat="true" ht="12.75" hidden="false" customHeight="false" outlineLevel="0" collapsed="false">
      <c r="A105" s="39"/>
      <c r="B105" s="39" t="n">
        <v>85295</v>
      </c>
      <c r="C105" s="81" t="s">
        <v>64</v>
      </c>
      <c r="D105" s="32" t="n">
        <v>5</v>
      </c>
      <c r="E105" s="32" t="n">
        <f aca="false">SUM(F105:J105)</f>
        <v>270</v>
      </c>
      <c r="F105" s="32" t="n">
        <v>250</v>
      </c>
      <c r="G105" s="32"/>
      <c r="H105" s="32" t="n">
        <v>20</v>
      </c>
      <c r="I105" s="32"/>
      <c r="J105" s="32"/>
    </row>
    <row r="106" s="56" customFormat="true" ht="12.75" hidden="false" customHeight="false" outlineLevel="0" collapsed="false">
      <c r="A106" s="39"/>
      <c r="B106" s="85"/>
      <c r="C106" s="82"/>
      <c r="D106" s="32"/>
      <c r="E106" s="32"/>
      <c r="F106" s="32"/>
      <c r="G106" s="32"/>
      <c r="H106" s="32"/>
      <c r="I106" s="32"/>
      <c r="J106" s="32"/>
    </row>
    <row r="107" s="56" customFormat="true" ht="12.75" hidden="false" customHeight="false" outlineLevel="0" collapsed="false">
      <c r="A107" s="79" t="n">
        <v>853</v>
      </c>
      <c r="B107" s="79"/>
      <c r="C107" s="80" t="s">
        <v>36</v>
      </c>
      <c r="D107" s="27" t="n">
        <f aca="false">SUM(D108:D109)</f>
        <v>1135</v>
      </c>
      <c r="E107" s="27" t="n">
        <f aca="false">SUM(E108:E109)</f>
        <v>4695</v>
      </c>
      <c r="F107" s="27" t="n">
        <f aca="false">SUM(F108:F109)</f>
        <v>3992</v>
      </c>
      <c r="G107" s="27" t="n">
        <f aca="false">SUM(G108:G109)</f>
        <v>2</v>
      </c>
      <c r="H107" s="27" t="n">
        <f aca="false">SUM(H108:H109)</f>
        <v>701</v>
      </c>
      <c r="I107" s="27" t="n">
        <f aca="false">SUM(I108:I109)</f>
        <v>0</v>
      </c>
      <c r="J107" s="27" t="n">
        <f aca="false">SUM(J108:J109)</f>
        <v>0</v>
      </c>
    </row>
    <row r="108" s="56" customFormat="true" ht="12.75" hidden="false" customHeight="false" outlineLevel="0" collapsed="false">
      <c r="A108" s="39"/>
      <c r="B108" s="39" t="n">
        <v>85321</v>
      </c>
      <c r="C108" s="81" t="s">
        <v>113</v>
      </c>
      <c r="D108" s="32" t="n">
        <v>90</v>
      </c>
      <c r="E108" s="32" t="n">
        <f aca="false">SUM(F108:J108)</f>
        <v>4695</v>
      </c>
      <c r="F108" s="32" t="n">
        <v>3992</v>
      </c>
      <c r="G108" s="32" t="n">
        <v>2</v>
      </c>
      <c r="H108" s="32" t="n">
        <f aca="false">296+405</f>
        <v>701</v>
      </c>
      <c r="I108" s="32"/>
      <c r="J108" s="32"/>
    </row>
    <row r="109" s="56" customFormat="true" ht="12.75" hidden="false" customHeight="false" outlineLevel="0" collapsed="false">
      <c r="A109" s="39"/>
      <c r="B109" s="39" t="n">
        <v>85333</v>
      </c>
      <c r="C109" s="101" t="s">
        <v>114</v>
      </c>
      <c r="D109" s="32" t="n">
        <v>1045</v>
      </c>
      <c r="E109" s="32" t="n">
        <f aca="false">SUM(F109:J109)</f>
        <v>0</v>
      </c>
      <c r="F109" s="32"/>
      <c r="G109" s="32"/>
      <c r="H109" s="32"/>
      <c r="I109" s="32"/>
      <c r="J109" s="32"/>
    </row>
    <row r="110" s="56" customFormat="true" ht="12.75" hidden="false" customHeight="false" outlineLevel="0" collapsed="false">
      <c r="A110" s="39"/>
      <c r="B110" s="85"/>
      <c r="C110" s="82"/>
      <c r="D110" s="32"/>
      <c r="E110" s="32"/>
      <c r="F110" s="32"/>
      <c r="G110" s="32"/>
      <c r="H110" s="32"/>
      <c r="I110" s="32"/>
      <c r="J110" s="32"/>
    </row>
    <row r="111" s="56" customFormat="true" ht="12.75" hidden="false" customHeight="false" outlineLevel="0" collapsed="false">
      <c r="A111" s="83" t="n">
        <v>854</v>
      </c>
      <c r="B111" s="83"/>
      <c r="C111" s="86" t="s">
        <v>37</v>
      </c>
      <c r="D111" s="31" t="n">
        <f aca="false">D112</f>
        <v>0</v>
      </c>
      <c r="E111" s="31" t="n">
        <f aca="false">E112</f>
        <v>2057</v>
      </c>
      <c r="F111" s="31" t="n">
        <f aca="false">F112</f>
        <v>2057</v>
      </c>
      <c r="G111" s="31" t="n">
        <f aca="false">G112</f>
        <v>0</v>
      </c>
      <c r="H111" s="31" t="n">
        <f aca="false">H112</f>
        <v>0</v>
      </c>
      <c r="I111" s="31" t="n">
        <f aca="false">I112</f>
        <v>0</v>
      </c>
      <c r="J111" s="31" t="n">
        <f aca="false">J112</f>
        <v>0</v>
      </c>
    </row>
    <row r="112" s="56" customFormat="true" ht="25.5" hidden="false" customHeight="false" outlineLevel="0" collapsed="false">
      <c r="A112" s="39"/>
      <c r="B112" s="39" t="n">
        <v>85412</v>
      </c>
      <c r="C112" s="88" t="s">
        <v>115</v>
      </c>
      <c r="D112" s="32"/>
      <c r="E112" s="32" t="n">
        <f aca="false">SUM(F112:J112)</f>
        <v>2057</v>
      </c>
      <c r="F112" s="32" t="n">
        <v>2057</v>
      </c>
      <c r="G112" s="32"/>
      <c r="H112" s="32"/>
      <c r="I112" s="32"/>
      <c r="J112" s="32"/>
    </row>
    <row r="113" s="56" customFormat="true" ht="12.75" hidden="false" customHeight="false" outlineLevel="0" collapsed="false">
      <c r="A113" s="39"/>
      <c r="B113" s="39"/>
      <c r="C113" s="88"/>
      <c r="D113" s="32"/>
      <c r="E113" s="32"/>
      <c r="F113" s="32"/>
      <c r="G113" s="32"/>
      <c r="H113" s="32"/>
      <c r="I113" s="32"/>
      <c r="J113" s="32"/>
    </row>
    <row r="114" s="56" customFormat="true" ht="12.75" hidden="false" customHeight="false" outlineLevel="0" collapsed="false">
      <c r="A114" s="83" t="n">
        <v>855</v>
      </c>
      <c r="B114" s="83"/>
      <c r="C114" s="86" t="s">
        <v>38</v>
      </c>
      <c r="D114" s="31" t="n">
        <f aca="false">SUM(D115:D123)</f>
        <v>13000</v>
      </c>
      <c r="E114" s="31" t="n">
        <f aca="false">SUM(E115:E123)</f>
        <v>1392003</v>
      </c>
      <c r="F114" s="31" t="n">
        <f aca="false">SUM(F115:F123)</f>
        <v>1390277</v>
      </c>
      <c r="G114" s="31" t="n">
        <f aca="false">SUM(G115:G123)</f>
        <v>0</v>
      </c>
      <c r="H114" s="31" t="n">
        <f aca="false">SUM(H115:H123)</f>
        <v>1726</v>
      </c>
      <c r="I114" s="31" t="n">
        <f aca="false">SUM(I115:I123)</f>
        <v>0</v>
      </c>
      <c r="J114" s="31" t="n">
        <f aca="false">SUM(J115:J123)</f>
        <v>0</v>
      </c>
    </row>
    <row r="115" s="56" customFormat="true" ht="12.75" hidden="false" customHeight="false" outlineLevel="0" collapsed="false">
      <c r="A115" s="39"/>
      <c r="B115" s="99" t="n">
        <v>85501</v>
      </c>
      <c r="C115" s="102" t="s">
        <v>116</v>
      </c>
      <c r="D115" s="32"/>
      <c r="E115" s="32" t="n">
        <f aca="false">SUM(F115:J115)</f>
        <v>799975</v>
      </c>
      <c r="F115" s="32" t="n">
        <v>799975</v>
      </c>
      <c r="G115" s="32"/>
      <c r="H115" s="32"/>
      <c r="I115" s="32"/>
      <c r="J115" s="32"/>
    </row>
    <row r="116" s="56" customFormat="true" ht="38.25" hidden="false" customHeight="false" outlineLevel="0" collapsed="false">
      <c r="A116" s="39"/>
      <c r="B116" s="99" t="n">
        <v>85502</v>
      </c>
      <c r="C116" s="103" t="s">
        <v>117</v>
      </c>
      <c r="D116" s="32" t="n">
        <v>13000</v>
      </c>
      <c r="E116" s="32" t="n">
        <f aca="false">SUM(F116:J116)</f>
        <v>524291</v>
      </c>
      <c r="F116" s="32" t="n">
        <v>524291</v>
      </c>
      <c r="G116" s="32"/>
      <c r="H116" s="32"/>
      <c r="I116" s="32"/>
      <c r="J116" s="32"/>
    </row>
    <row r="117" s="56" customFormat="true" ht="12.75" hidden="false" customHeight="false" outlineLevel="0" collapsed="false">
      <c r="A117" s="39"/>
      <c r="B117" s="99" t="n">
        <v>85504</v>
      </c>
      <c r="C117" s="100" t="s">
        <v>118</v>
      </c>
      <c r="D117" s="32"/>
      <c r="E117" s="32" t="n">
        <f aca="false">SUM(F117:J117)</f>
        <v>41236</v>
      </c>
      <c r="F117" s="32" t="n">
        <v>41236</v>
      </c>
      <c r="G117" s="32"/>
      <c r="H117" s="32"/>
      <c r="I117" s="32"/>
      <c r="J117" s="32"/>
    </row>
    <row r="118" s="56" customFormat="true" ht="12.75" hidden="false" customHeight="false" outlineLevel="0" collapsed="false">
      <c r="A118" s="39"/>
      <c r="B118" s="99" t="n">
        <v>85508</v>
      </c>
      <c r="C118" s="104" t="s">
        <v>119</v>
      </c>
      <c r="D118" s="32"/>
      <c r="E118" s="32" t="n">
        <f aca="false">SUM(F118:J118)</f>
        <v>17139</v>
      </c>
      <c r="F118" s="32" t="n">
        <v>17139</v>
      </c>
      <c r="G118" s="32"/>
      <c r="H118" s="32"/>
      <c r="I118" s="32"/>
      <c r="J118" s="32"/>
    </row>
    <row r="119" s="56" customFormat="true" ht="12.75" hidden="false" customHeight="false" outlineLevel="0" collapsed="false">
      <c r="A119" s="39"/>
      <c r="B119" s="99" t="n">
        <v>85509</v>
      </c>
      <c r="C119" s="104" t="s">
        <v>120</v>
      </c>
      <c r="D119" s="32"/>
      <c r="E119" s="32" t="n">
        <f aca="false">SUM(F119:J119)</f>
        <v>1448</v>
      </c>
      <c r="F119" s="32" t="n">
        <v>1448</v>
      </c>
      <c r="G119" s="32"/>
      <c r="H119" s="32"/>
      <c r="I119" s="32"/>
      <c r="J119" s="32"/>
    </row>
    <row r="120" s="56" customFormat="true" ht="12.75" hidden="false" customHeight="false" outlineLevel="0" collapsed="false">
      <c r="A120" s="39"/>
      <c r="B120" s="99" t="n">
        <v>85510</v>
      </c>
      <c r="C120" s="104" t="s">
        <v>121</v>
      </c>
      <c r="D120" s="32"/>
      <c r="E120" s="32" t="n">
        <f aca="false">SUM(F120:J120)</f>
        <v>477</v>
      </c>
      <c r="F120" s="32" t="n">
        <v>477</v>
      </c>
      <c r="G120" s="32"/>
      <c r="H120" s="32"/>
      <c r="I120" s="32"/>
      <c r="J120" s="32"/>
    </row>
    <row r="121" s="56" customFormat="true" ht="76.5" hidden="false" customHeight="false" outlineLevel="0" collapsed="false">
      <c r="A121" s="39"/>
      <c r="B121" s="99" t="n">
        <v>85513</v>
      </c>
      <c r="C121" s="104" t="s">
        <v>122</v>
      </c>
      <c r="D121" s="32"/>
      <c r="E121" s="32" t="n">
        <f aca="false">SUM(F121:J121)</f>
        <v>5711</v>
      </c>
      <c r="F121" s="32" t="n">
        <v>5711</v>
      </c>
      <c r="G121" s="32"/>
      <c r="H121" s="32"/>
      <c r="I121" s="32"/>
      <c r="J121" s="32"/>
    </row>
    <row r="122" s="56" customFormat="true" ht="38.25" hidden="false" customHeight="false" outlineLevel="0" collapsed="false">
      <c r="A122" s="39"/>
      <c r="B122" s="99" t="n">
        <v>85515</v>
      </c>
      <c r="C122" s="104" t="s">
        <v>123</v>
      </c>
      <c r="D122" s="32"/>
      <c r="E122" s="32" t="n">
        <f aca="false">SUM(F122:J122)</f>
        <v>1682</v>
      </c>
      <c r="F122" s="32"/>
      <c r="G122" s="32"/>
      <c r="H122" s="32" t="n">
        <v>1682</v>
      </c>
      <c r="I122" s="32"/>
      <c r="J122" s="32"/>
    </row>
    <row r="123" s="56" customFormat="true" ht="12.75" hidden="false" customHeight="false" outlineLevel="0" collapsed="false">
      <c r="A123" s="39"/>
      <c r="B123" s="99" t="n">
        <v>85595</v>
      </c>
      <c r="C123" s="81" t="s">
        <v>64</v>
      </c>
      <c r="D123" s="32"/>
      <c r="E123" s="32" t="n">
        <f aca="false">SUM(F123:J123)</f>
        <v>44</v>
      </c>
      <c r="F123" s="32"/>
      <c r="G123" s="32"/>
      <c r="H123" s="32" t="n">
        <v>44</v>
      </c>
      <c r="I123" s="32"/>
      <c r="J123" s="32"/>
    </row>
    <row r="124" s="56" customFormat="true" ht="12.75" hidden="false" customHeight="false" outlineLevel="0" collapsed="false">
      <c r="A124" s="39"/>
      <c r="B124" s="85"/>
      <c r="C124" s="82"/>
      <c r="D124" s="32"/>
      <c r="E124" s="32"/>
      <c r="F124" s="32"/>
      <c r="G124" s="32"/>
      <c r="H124" s="32"/>
      <c r="I124" s="32"/>
      <c r="J124" s="32"/>
    </row>
    <row r="125" s="56" customFormat="true" ht="12.75" hidden="false" customHeight="false" outlineLevel="0" collapsed="false">
      <c r="A125" s="83" t="n">
        <v>900</v>
      </c>
      <c r="B125" s="83"/>
      <c r="C125" s="86" t="s">
        <v>39</v>
      </c>
      <c r="D125" s="31" t="n">
        <f aca="false">SUM(D126:D130)</f>
        <v>156</v>
      </c>
      <c r="E125" s="31" t="n">
        <f aca="false">SUM(E126:E130)</f>
        <v>8962</v>
      </c>
      <c r="F125" s="31" t="n">
        <f aca="false">SUM(F126:F130)</f>
        <v>83</v>
      </c>
      <c r="G125" s="31" t="n">
        <f aca="false">SUM(G126:G130)</f>
        <v>25</v>
      </c>
      <c r="H125" s="31" t="n">
        <f aca="false">SUM(H126:H130)</f>
        <v>8784</v>
      </c>
      <c r="I125" s="31" t="n">
        <f aca="false">SUM(I126:I130)</f>
        <v>70</v>
      </c>
      <c r="J125" s="31" t="n">
        <f aca="false">SUM(J126:J130)</f>
        <v>0</v>
      </c>
    </row>
    <row r="126" s="56" customFormat="true" ht="12.75" hidden="false" customHeight="false" outlineLevel="0" collapsed="false">
      <c r="A126" s="83"/>
      <c r="B126" s="39" t="n">
        <v>90002</v>
      </c>
      <c r="C126" s="40" t="s">
        <v>124</v>
      </c>
      <c r="D126" s="32"/>
      <c r="E126" s="32" t="n">
        <f aca="false">SUM(F126:J126)</f>
        <v>3</v>
      </c>
      <c r="F126" s="105" t="n">
        <v>3</v>
      </c>
      <c r="G126" s="32"/>
      <c r="H126" s="32"/>
      <c r="I126" s="32"/>
      <c r="J126" s="32"/>
    </row>
    <row r="127" s="56" customFormat="true" ht="12.75" hidden="false" customHeight="false" outlineLevel="0" collapsed="false">
      <c r="A127" s="83"/>
      <c r="B127" s="39" t="n">
        <v>90005</v>
      </c>
      <c r="C127" s="40" t="s">
        <v>125</v>
      </c>
      <c r="D127" s="32"/>
      <c r="E127" s="32" t="n">
        <f aca="false">SUM(F127:J127)</f>
        <v>80</v>
      </c>
      <c r="F127" s="105" t="n">
        <v>80</v>
      </c>
      <c r="G127" s="32"/>
      <c r="H127" s="32"/>
      <c r="I127" s="32"/>
      <c r="J127" s="32"/>
    </row>
    <row r="128" s="56" customFormat="true" ht="12.75" hidden="false" customHeight="false" outlineLevel="0" collapsed="false">
      <c r="A128" s="39"/>
      <c r="B128" s="39" t="n">
        <v>90014</v>
      </c>
      <c r="C128" s="81" t="s">
        <v>126</v>
      </c>
      <c r="D128" s="32" t="n">
        <v>148</v>
      </c>
      <c r="E128" s="32" t="n">
        <f aca="false">SUM(F128:J128)</f>
        <v>8877</v>
      </c>
      <c r="F128" s="105"/>
      <c r="G128" s="32" t="n">
        <v>25</v>
      </c>
      <c r="H128" s="32" t="n">
        <v>8782</v>
      </c>
      <c r="I128" s="32" t="n">
        <v>70</v>
      </c>
      <c r="J128" s="32"/>
    </row>
    <row r="129" s="56" customFormat="true" ht="12.75" hidden="false" customHeight="false" outlineLevel="0" collapsed="false">
      <c r="A129" s="39"/>
      <c r="B129" s="39" t="n">
        <v>90026</v>
      </c>
      <c r="C129" s="81" t="s">
        <v>127</v>
      </c>
      <c r="D129" s="32" t="n">
        <v>7</v>
      </c>
      <c r="E129" s="32" t="n">
        <v>0</v>
      </c>
      <c r="F129" s="105"/>
      <c r="G129" s="32"/>
      <c r="H129" s="32"/>
      <c r="I129" s="32"/>
      <c r="J129" s="32"/>
    </row>
    <row r="130" s="56" customFormat="true" ht="12.75" hidden="false" customHeight="false" outlineLevel="0" collapsed="false">
      <c r="A130" s="39"/>
      <c r="B130" s="39" t="n">
        <v>90095</v>
      </c>
      <c r="C130" s="81" t="s">
        <v>64</v>
      </c>
      <c r="D130" s="32" t="n">
        <v>1</v>
      </c>
      <c r="E130" s="32" t="n">
        <f aca="false">SUM(F130:J130)</f>
        <v>2</v>
      </c>
      <c r="F130" s="32"/>
      <c r="G130" s="32"/>
      <c r="H130" s="32" t="n">
        <v>2</v>
      </c>
      <c r="I130" s="32"/>
      <c r="J130" s="32"/>
    </row>
    <row r="131" s="56" customFormat="true" ht="12.75" hidden="false" customHeight="false" outlineLevel="0" collapsed="false">
      <c r="A131" s="39"/>
      <c r="B131" s="85"/>
      <c r="C131" s="82"/>
      <c r="D131" s="32"/>
      <c r="E131" s="32"/>
      <c r="F131" s="32"/>
      <c r="G131" s="32"/>
      <c r="H131" s="32"/>
      <c r="I131" s="32"/>
      <c r="J131" s="32"/>
    </row>
    <row r="132" s="56" customFormat="true" ht="12.75" hidden="false" customHeight="false" outlineLevel="0" collapsed="false">
      <c r="A132" s="79" t="n">
        <v>921</v>
      </c>
      <c r="B132" s="79"/>
      <c r="C132" s="80" t="s">
        <v>40</v>
      </c>
      <c r="D132" s="27" t="n">
        <f aca="false">SUM(D133:D135)</f>
        <v>1</v>
      </c>
      <c r="E132" s="27" t="n">
        <f aca="false">SUM(E133:E135)</f>
        <v>3467</v>
      </c>
      <c r="F132" s="27" t="n">
        <f aca="false">SUM(F133:F135)</f>
        <v>615</v>
      </c>
      <c r="G132" s="27" t="n">
        <f aca="false">SUM(G133:G135)</f>
        <v>9</v>
      </c>
      <c r="H132" s="27" t="n">
        <f aca="false">SUM(H133:H135)</f>
        <v>2823</v>
      </c>
      <c r="I132" s="27" t="n">
        <f aca="false">SUM(I133:I135)</f>
        <v>20</v>
      </c>
      <c r="J132" s="27" t="n">
        <f aca="false">SUM(J133:J135)</f>
        <v>0</v>
      </c>
    </row>
    <row r="133" s="56" customFormat="true" ht="12.75" hidden="false" customHeight="false" outlineLevel="0" collapsed="false">
      <c r="A133" s="39"/>
      <c r="B133" s="39" t="n">
        <v>92120</v>
      </c>
      <c r="C133" s="89" t="s">
        <v>128</v>
      </c>
      <c r="D133" s="32"/>
      <c r="E133" s="32" t="n">
        <f aca="false">SUM(F133:J133)</f>
        <v>904</v>
      </c>
      <c r="F133" s="32" t="n">
        <v>615</v>
      </c>
      <c r="G133" s="32"/>
      <c r="H133" s="32" t="n">
        <v>289</v>
      </c>
      <c r="I133" s="32"/>
      <c r="J133" s="32"/>
    </row>
    <row r="134" s="56" customFormat="true" ht="12.75" hidden="false" customHeight="false" outlineLevel="0" collapsed="false">
      <c r="A134" s="39"/>
      <c r="B134" s="39" t="n">
        <v>92121</v>
      </c>
      <c r="C134" s="81" t="s">
        <v>129</v>
      </c>
      <c r="D134" s="32"/>
      <c r="E134" s="32" t="n">
        <f aca="false">SUM(F134:J134)</f>
        <v>2563</v>
      </c>
      <c r="F134" s="32"/>
      <c r="G134" s="32" t="n">
        <v>9</v>
      </c>
      <c r="H134" s="32" t="n">
        <v>2534</v>
      </c>
      <c r="I134" s="32" t="n">
        <v>20</v>
      </c>
      <c r="J134" s="32"/>
    </row>
    <row r="135" s="56" customFormat="true" ht="12.75" hidden="false" customHeight="false" outlineLevel="0" collapsed="false">
      <c r="A135" s="39"/>
      <c r="B135" s="39" t="n">
        <v>92195</v>
      </c>
      <c r="C135" s="81" t="s">
        <v>64</v>
      </c>
      <c r="D135" s="32" t="n">
        <v>1</v>
      </c>
      <c r="E135" s="32" t="n">
        <f aca="false">SUM(F135:J135)</f>
        <v>0</v>
      </c>
      <c r="F135" s="32"/>
      <c r="G135" s="32"/>
      <c r="H135" s="32"/>
      <c r="I135" s="32"/>
      <c r="J135" s="32"/>
    </row>
    <row r="136" s="56" customFormat="true" ht="12.75" hidden="false" customHeight="false" outlineLevel="0" collapsed="false">
      <c r="A136" s="39"/>
      <c r="B136" s="85"/>
      <c r="C136" s="82"/>
      <c r="D136" s="32"/>
      <c r="E136" s="32"/>
      <c r="F136" s="32"/>
      <c r="G136" s="32"/>
      <c r="H136" s="32"/>
      <c r="I136" s="32"/>
      <c r="J136" s="32"/>
    </row>
    <row r="137" s="56" customFormat="true" ht="25.5" hidden="false" customHeight="false" outlineLevel="0" collapsed="false">
      <c r="A137" s="91" t="n">
        <v>925</v>
      </c>
      <c r="B137" s="91"/>
      <c r="C137" s="106" t="s">
        <v>41</v>
      </c>
      <c r="D137" s="31" t="n">
        <f aca="false">D139</f>
        <v>0</v>
      </c>
      <c r="E137" s="31" t="n">
        <f aca="false">SUM(E138:E139)</f>
        <v>810</v>
      </c>
      <c r="F137" s="31" t="n">
        <f aca="false">SUM(F138:F139)</f>
        <v>800</v>
      </c>
      <c r="G137" s="31" t="n">
        <f aca="false">SUM(G138:G139)</f>
        <v>10</v>
      </c>
      <c r="H137" s="31" t="n">
        <f aca="false">SUM(H138:H139)</f>
        <v>0</v>
      </c>
      <c r="I137" s="31" t="n">
        <f aca="false">SUM(I138:I139)</f>
        <v>0</v>
      </c>
      <c r="J137" s="31" t="n">
        <f aca="false">SUM(J138:J139)</f>
        <v>0</v>
      </c>
    </row>
    <row r="138" s="56" customFormat="true" ht="12.75" hidden="false" customHeight="false" outlineLevel="0" collapsed="false">
      <c r="A138" s="91"/>
      <c r="B138" s="39" t="n">
        <v>92502</v>
      </c>
      <c r="C138" s="81" t="s">
        <v>130</v>
      </c>
      <c r="D138" s="81"/>
      <c r="E138" s="32" t="n">
        <f aca="false">SUM(F138:J138)</f>
        <v>800</v>
      </c>
      <c r="F138" s="81" t="n">
        <v>800</v>
      </c>
      <c r="G138" s="81"/>
      <c r="H138" s="81"/>
      <c r="I138" s="81"/>
      <c r="J138" s="32"/>
    </row>
    <row r="139" s="56" customFormat="true" ht="12.75" hidden="false" customHeight="false" outlineLevel="0" collapsed="false">
      <c r="A139" s="107"/>
      <c r="B139" s="39" t="n">
        <v>92595</v>
      </c>
      <c r="C139" s="81" t="s">
        <v>64</v>
      </c>
      <c r="D139" s="81"/>
      <c r="E139" s="32" t="n">
        <f aca="false">SUM(F139:J139)</f>
        <v>10</v>
      </c>
      <c r="F139" s="81"/>
      <c r="G139" s="81" t="n">
        <v>10</v>
      </c>
      <c r="H139" s="81"/>
      <c r="I139" s="81"/>
      <c r="J139" s="32"/>
    </row>
    <row r="140" customFormat="false" ht="12.75" hidden="false" customHeight="fals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</row>
  </sheetData>
  <mergeCells count="10">
    <mergeCell ref="A6:J6"/>
    <mergeCell ref="A7:J7"/>
    <mergeCell ref="A8:J8"/>
    <mergeCell ref="F10:J10"/>
    <mergeCell ref="F11:F14"/>
    <mergeCell ref="G11:G14"/>
    <mergeCell ref="H11:H14"/>
    <mergeCell ref="I11:I14"/>
    <mergeCell ref="J11:J14"/>
    <mergeCell ref="D15:I15"/>
  </mergeCells>
  <printOptions headings="false" gridLines="false" gridLinesSet="true" horizontalCentered="false" verticalCentered="false"/>
  <pageMargins left="0.472222222222222" right="0.551388888888889" top="0.511805555555556" bottom="0.511805555555556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109" width="8.41"/>
    <col collapsed="false" customWidth="true" hidden="false" outlineLevel="0" max="3" min="3" style="1" width="54.7"/>
    <col collapsed="false" customWidth="true" hidden="false" outlineLevel="0" max="4" min="4" style="3" width="9.99"/>
    <col collapsed="false" customWidth="true" hidden="false" outlineLevel="0" max="5" min="5" style="3" width="12.14"/>
    <col collapsed="false" customWidth="true" hidden="false" outlineLevel="0" max="6" min="6" style="3" width="11.56"/>
    <col collapsed="false" customWidth="true" hidden="false" outlineLevel="0" max="7" min="7" style="3" width="9.7"/>
    <col collapsed="false" customWidth="true" hidden="false" outlineLevel="0" max="8" min="8" style="3" width="10.56"/>
    <col collapsed="false" customWidth="true" hidden="false" outlineLevel="0" max="9" min="9" style="5" width="8.28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4" t="s">
        <v>131</v>
      </c>
    </row>
    <row r="2" customFormat="false" ht="12.75" hidden="false" customHeight="false" outlineLevel="0" collapsed="false">
      <c r="J2" s="4" t="s">
        <v>132</v>
      </c>
    </row>
    <row r="3" customFormat="false" ht="12.75" hidden="false" customHeight="false" outlineLevel="0" collapsed="false">
      <c r="J3" s="4" t="s">
        <v>2</v>
      </c>
    </row>
    <row r="4" customFormat="false" ht="12.75" hidden="false" customHeight="false" outlineLevel="0" collapsed="false">
      <c r="J4" s="4" t="s">
        <v>133</v>
      </c>
    </row>
    <row r="6" customFormat="false" ht="12.75" hidden="false" customHeight="false" outlineLevel="0" collapsed="false">
      <c r="I6" s="4"/>
    </row>
    <row r="7" customFormat="false" ht="15" hidden="false" customHeight="false" outlineLevel="0" collapsed="false">
      <c r="A7" s="6" t="s">
        <v>134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A8" s="6" t="s">
        <v>135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false" outlineLevel="0" collapsed="false">
      <c r="A10" s="7"/>
      <c r="B10" s="7"/>
      <c r="C10" s="7"/>
      <c r="D10" s="51"/>
      <c r="E10" s="7"/>
      <c r="F10" s="7"/>
      <c r="G10" s="7"/>
      <c r="H10" s="7"/>
      <c r="I10" s="7"/>
    </row>
    <row r="11" s="112" customFormat="true" ht="12.75" hidden="false" customHeight="false" outlineLevel="0" collapsed="false">
      <c r="A11" s="110" t="s">
        <v>7</v>
      </c>
      <c r="B11" s="110" t="s">
        <v>46</v>
      </c>
      <c r="C11" s="110" t="s">
        <v>8</v>
      </c>
      <c r="D11" s="110" t="s">
        <v>9</v>
      </c>
      <c r="E11" s="110" t="s">
        <v>10</v>
      </c>
      <c r="F11" s="111" t="s">
        <v>136</v>
      </c>
      <c r="G11" s="111"/>
      <c r="H11" s="111"/>
      <c r="I11" s="111"/>
      <c r="J11" s="111"/>
    </row>
    <row r="12" s="115" customFormat="true" ht="12.75" hidden="false" customHeight="true" outlineLevel="0" collapsed="false">
      <c r="A12" s="110"/>
      <c r="B12" s="110"/>
      <c r="C12" s="110"/>
      <c r="D12" s="110"/>
      <c r="E12" s="110"/>
      <c r="F12" s="113" t="s">
        <v>137</v>
      </c>
      <c r="G12" s="113" t="s">
        <v>13</v>
      </c>
      <c r="H12" s="113" t="s">
        <v>14</v>
      </c>
      <c r="I12" s="113" t="s">
        <v>15</v>
      </c>
      <c r="J12" s="114" t="s">
        <v>138</v>
      </c>
    </row>
    <row r="13" s="115" customFormat="true" ht="48" hidden="false" customHeight="true" outlineLevel="0" collapsed="false">
      <c r="A13" s="110"/>
      <c r="B13" s="110"/>
      <c r="C13" s="110"/>
      <c r="D13" s="110"/>
      <c r="E13" s="110"/>
      <c r="F13" s="113"/>
      <c r="G13" s="113"/>
      <c r="H13" s="113"/>
      <c r="I13" s="113"/>
      <c r="J13" s="113"/>
    </row>
    <row r="14" s="115" customFormat="true" ht="16.5" hidden="false" customHeight="true" outlineLevel="0" collapsed="false">
      <c r="A14" s="110"/>
      <c r="B14" s="110"/>
      <c r="C14" s="110"/>
      <c r="D14" s="111" t="s">
        <v>17</v>
      </c>
      <c r="E14" s="111"/>
      <c r="F14" s="111"/>
      <c r="G14" s="111"/>
      <c r="H14" s="111"/>
      <c r="I14" s="111"/>
      <c r="J14" s="111"/>
    </row>
    <row r="15" s="116" customFormat="true" ht="12.75" hidden="false" customHeight="false" outlineLevel="0" collapsed="false">
      <c r="A15" s="111" t="n">
        <v>1</v>
      </c>
      <c r="B15" s="111" t="n">
        <v>2</v>
      </c>
      <c r="C15" s="111" t="n">
        <v>3</v>
      </c>
      <c r="D15" s="111" t="n">
        <v>4</v>
      </c>
      <c r="E15" s="111" t="n">
        <v>5</v>
      </c>
      <c r="F15" s="111" t="n">
        <v>6</v>
      </c>
      <c r="G15" s="111" t="n">
        <v>7</v>
      </c>
      <c r="H15" s="111" t="n">
        <v>8</v>
      </c>
      <c r="I15" s="111" t="n">
        <v>9</v>
      </c>
      <c r="J15" s="111" t="n">
        <v>10</v>
      </c>
    </row>
    <row r="16" s="115" customFormat="true" ht="13.5" hidden="false" customHeight="false" outlineLevel="0" collapsed="false">
      <c r="A16" s="117"/>
      <c r="B16" s="118"/>
      <c r="C16" s="119" t="s">
        <v>18</v>
      </c>
      <c r="D16" s="120" t="n">
        <f aca="false">SUM(D18+D47+D51+D57+D61+D65+D72+D76+D80+D84+D88+D104+D109+D118+D152+D156+D160+D164+D168+D173+D214+D238)</f>
        <v>109442</v>
      </c>
      <c r="E16" s="120" t="n">
        <f aca="false">SUM(E18+E47+E51+E57+E61+E65+E72+E76+E80+E84+E88+E104+E109+E118+E152+E156+E160+E164+E168+E173+E214+E238)</f>
        <v>2215961</v>
      </c>
      <c r="F16" s="120" t="n">
        <f aca="false">SUM(F18+F47+F51+F57+F61+F65+F72+F76+F80+F84+F88+F104+F109+F118+F152+F156+F160+F164+F168+F173+F214+F238)</f>
        <v>2001352</v>
      </c>
      <c r="G16" s="120" t="n">
        <f aca="false">SUM(G18+G47+G51+G57+G61+G65+G72+G76+G80+G84+G88+G104+G109+G118+G152+G156+G160+G164+G168+G173+G214+G238)</f>
        <v>1181</v>
      </c>
      <c r="H16" s="120" t="n">
        <f aca="false">SUM(H18+H47+H51+H57+H61+H65+H72+H76+H80+H84+H88+H104+H109+H118+H152+H156+H160+H164+H168+H173+H214+H238)</f>
        <v>198648</v>
      </c>
      <c r="I16" s="120" t="n">
        <f aca="false">SUM(I18+I47+I51+I57+I61+I65+I72+I76+I80+I84+I88+I104+I109+I118+I152+I156+I160+I164+I168+I173+I214+I238)</f>
        <v>5077</v>
      </c>
      <c r="J16" s="120" t="n">
        <f aca="false">SUM(J18+J47+J51+J57+J61+J65+J72+J76+J80+J84+J88+J104+J109+J118+J152+J156+J160+J164+J168+J173+J214+J238)</f>
        <v>9703</v>
      </c>
    </row>
    <row r="17" s="115" customFormat="true" ht="12.75" hidden="false" customHeight="false" outlineLevel="0" collapsed="false">
      <c r="A17" s="121"/>
      <c r="B17" s="122"/>
      <c r="C17" s="123"/>
      <c r="D17" s="124"/>
      <c r="E17" s="124"/>
      <c r="F17" s="125"/>
      <c r="G17" s="124"/>
      <c r="H17" s="124"/>
      <c r="I17" s="124"/>
      <c r="J17" s="126"/>
    </row>
    <row r="18" s="115" customFormat="true" ht="25.5" hidden="false" customHeight="false" outlineLevel="0" collapsed="false">
      <c r="A18" s="127"/>
      <c r="B18" s="128"/>
      <c r="C18" s="129" t="s">
        <v>139</v>
      </c>
      <c r="D18" s="130" t="n">
        <f aca="false">D19+D24+D27+D32+D38+D44+D41</f>
        <v>108</v>
      </c>
      <c r="E18" s="130" t="n">
        <f aca="false">F18+G18+H18+I18+J18</f>
        <v>57846</v>
      </c>
      <c r="F18" s="130" t="n">
        <f aca="false">F19+F24+F27+F32+F35+F38+F44</f>
        <v>47406</v>
      </c>
      <c r="G18" s="130" t="n">
        <f aca="false">G19+G24+G27+G32+G35+G38+G44</f>
        <v>0</v>
      </c>
      <c r="H18" s="130" t="n">
        <f aca="false">H19+H24+H27+H32+H35+H38+H44</f>
        <v>2740</v>
      </c>
      <c r="I18" s="130" t="n">
        <f aca="false">I19+I24+I27+I32+I35+I38+I44</f>
        <v>0</v>
      </c>
      <c r="J18" s="130" t="n">
        <f aca="false">J19+J24+J27+J32+J35+J38+J44</f>
        <v>7700</v>
      </c>
    </row>
    <row r="19" s="115" customFormat="true" ht="12.75" hidden="false" customHeight="false" outlineLevel="0" collapsed="false">
      <c r="A19" s="131" t="s">
        <v>19</v>
      </c>
      <c r="B19" s="131"/>
      <c r="C19" s="132" t="s">
        <v>20</v>
      </c>
      <c r="D19" s="133" t="n">
        <f aca="false">SUM(D20:D22)</f>
        <v>0</v>
      </c>
      <c r="E19" s="133" t="n">
        <f aca="false">F19+G19+H19+I19+J19</f>
        <v>6890</v>
      </c>
      <c r="F19" s="133" t="n">
        <f aca="false">SUM(F20:F22)</f>
        <v>330</v>
      </c>
      <c r="G19" s="133" t="n">
        <f aca="false">SUM(G20:G22)</f>
        <v>0</v>
      </c>
      <c r="H19" s="133" t="n">
        <f aca="false">SUM(H20:H22)</f>
        <v>60</v>
      </c>
      <c r="I19" s="133" t="n">
        <f aca="false">SUM(I20:I22)</f>
        <v>0</v>
      </c>
      <c r="J19" s="133" t="n">
        <f aca="false">SUM(J20:J22)</f>
        <v>6500</v>
      </c>
    </row>
    <row r="20" s="115" customFormat="true" ht="12.75" hidden="false" customHeight="false" outlineLevel="0" collapsed="false">
      <c r="A20" s="134"/>
      <c r="B20" s="134" t="s">
        <v>49</v>
      </c>
      <c r="C20" s="135" t="s">
        <v>50</v>
      </c>
      <c r="D20" s="136"/>
      <c r="E20" s="137" t="n">
        <f aca="false">F20+G20+H20+I20+J20</f>
        <v>200</v>
      </c>
      <c r="F20" s="136" t="n">
        <v>200</v>
      </c>
      <c r="G20" s="136"/>
      <c r="H20" s="136"/>
      <c r="I20" s="136"/>
      <c r="J20" s="136"/>
    </row>
    <row r="21" s="115" customFormat="true" ht="12.75" hidden="false" customHeight="false" outlineLevel="0" collapsed="false">
      <c r="A21" s="134"/>
      <c r="B21" s="134" t="s">
        <v>61</v>
      </c>
      <c r="C21" s="138" t="s">
        <v>140</v>
      </c>
      <c r="D21" s="136"/>
      <c r="E21" s="137" t="n">
        <f aca="false">F21+G21+H21+I21+J21</f>
        <v>6500</v>
      </c>
      <c r="F21" s="136"/>
      <c r="G21" s="136"/>
      <c r="H21" s="136"/>
      <c r="I21" s="136"/>
      <c r="J21" s="136" t="n">
        <v>6500</v>
      </c>
    </row>
    <row r="22" s="115" customFormat="true" ht="12.75" hidden="false" customHeight="false" outlineLevel="0" collapsed="false">
      <c r="A22" s="139"/>
      <c r="B22" s="134" t="s">
        <v>63</v>
      </c>
      <c r="C22" s="135" t="s">
        <v>64</v>
      </c>
      <c r="D22" s="136"/>
      <c r="E22" s="137" t="n">
        <f aca="false">F22+G22+H22+I22+J22</f>
        <v>190</v>
      </c>
      <c r="F22" s="136" t="n">
        <v>130</v>
      </c>
      <c r="G22" s="136"/>
      <c r="H22" s="140" t="n">
        <v>60</v>
      </c>
      <c r="I22" s="136"/>
      <c r="J22" s="141"/>
    </row>
    <row r="23" s="115" customFormat="true" ht="12.75" hidden="false" customHeight="false" outlineLevel="0" collapsed="false">
      <c r="A23" s="139"/>
      <c r="B23" s="139"/>
      <c r="C23" s="142"/>
      <c r="D23" s="141"/>
      <c r="E23" s="141"/>
      <c r="F23" s="141"/>
      <c r="G23" s="141"/>
      <c r="H23" s="141"/>
      <c r="I23" s="141"/>
      <c r="J23" s="141"/>
    </row>
    <row r="24" s="115" customFormat="true" ht="12.75" hidden="false" customHeight="false" outlineLevel="0" collapsed="false">
      <c r="A24" s="134" t="s">
        <v>21</v>
      </c>
      <c r="B24" s="134"/>
      <c r="C24" s="135" t="s">
        <v>22</v>
      </c>
      <c r="D24" s="136"/>
      <c r="E24" s="136" t="n">
        <f aca="false">F24+G24+H24+I24+J24</f>
        <v>1200</v>
      </c>
      <c r="F24" s="136"/>
      <c r="G24" s="136"/>
      <c r="H24" s="136"/>
      <c r="I24" s="136"/>
      <c r="J24" s="136" t="n">
        <f aca="false">J25</f>
        <v>1200</v>
      </c>
    </row>
    <row r="25" s="115" customFormat="true" ht="38.25" hidden="false" customHeight="false" outlineLevel="0" collapsed="false">
      <c r="A25" s="134"/>
      <c r="B25" s="143" t="s">
        <v>67</v>
      </c>
      <c r="C25" s="135" t="s">
        <v>68</v>
      </c>
      <c r="D25" s="136"/>
      <c r="E25" s="137" t="n">
        <f aca="false">F25+G25+H25+I25+J25</f>
        <v>1200</v>
      </c>
      <c r="F25" s="136"/>
      <c r="G25" s="136"/>
      <c r="H25" s="136"/>
      <c r="I25" s="136"/>
      <c r="J25" s="136" t="n">
        <v>1200</v>
      </c>
    </row>
    <row r="26" s="115" customFormat="true" ht="12.75" hidden="false" customHeight="false" outlineLevel="0" collapsed="false">
      <c r="A26" s="139"/>
      <c r="B26" s="144"/>
      <c r="C26" s="142"/>
      <c r="D26" s="141"/>
      <c r="E26" s="145"/>
      <c r="F26" s="141"/>
      <c r="G26" s="141"/>
      <c r="H26" s="141"/>
      <c r="I26" s="141"/>
      <c r="J26" s="141"/>
    </row>
    <row r="27" s="115" customFormat="true" ht="12.75" hidden="false" customHeight="false" outlineLevel="0" collapsed="false">
      <c r="A27" s="134" t="n">
        <v>600</v>
      </c>
      <c r="B27" s="134"/>
      <c r="C27" s="146" t="s">
        <v>24</v>
      </c>
      <c r="D27" s="136" t="n">
        <f aca="false">SUM(D28:D30)</f>
        <v>71</v>
      </c>
      <c r="E27" s="136" t="n">
        <f aca="false">F27+G27+H27+I27+J27</f>
        <v>48753</v>
      </c>
      <c r="F27" s="136" t="n">
        <f aca="false">SUM(F28:F30)</f>
        <v>46175</v>
      </c>
      <c r="G27" s="136"/>
      <c r="H27" s="136" t="n">
        <f aca="false">SUM(H28:H30)</f>
        <v>2578</v>
      </c>
      <c r="I27" s="136" t="n">
        <f aca="false">SUM(I28:I30)</f>
        <v>0</v>
      </c>
      <c r="J27" s="136"/>
    </row>
    <row r="28" s="115" customFormat="true" ht="12.75" hidden="false" customHeight="false" outlineLevel="0" collapsed="false">
      <c r="A28" s="134"/>
      <c r="B28" s="143" t="n">
        <v>60003</v>
      </c>
      <c r="C28" s="147" t="s">
        <v>72</v>
      </c>
      <c r="D28" s="148"/>
      <c r="E28" s="149" t="n">
        <f aca="false">F28+G28+H28+I28+J28</f>
        <v>46035</v>
      </c>
      <c r="F28" s="148" t="n">
        <v>46035</v>
      </c>
      <c r="G28" s="148"/>
      <c r="H28" s="148"/>
      <c r="I28" s="148"/>
      <c r="J28" s="148"/>
    </row>
    <row r="29" s="115" customFormat="true" ht="12.75" hidden="false" customHeight="false" outlineLevel="0" collapsed="false">
      <c r="A29" s="134"/>
      <c r="B29" s="134" t="n">
        <v>60031</v>
      </c>
      <c r="C29" s="135" t="s">
        <v>73</v>
      </c>
      <c r="D29" s="136"/>
      <c r="E29" s="137" t="n">
        <f aca="false">F29+G29+H29+I29+J29</f>
        <v>2578</v>
      </c>
      <c r="F29" s="136"/>
      <c r="G29" s="136"/>
      <c r="H29" s="140" t="n">
        <v>2578</v>
      </c>
      <c r="I29" s="136"/>
      <c r="J29" s="136"/>
    </row>
    <row r="30" s="115" customFormat="true" ht="12.75" hidden="false" customHeight="false" outlineLevel="0" collapsed="false">
      <c r="A30" s="134"/>
      <c r="B30" s="134" t="n">
        <v>60095</v>
      </c>
      <c r="C30" s="135" t="s">
        <v>64</v>
      </c>
      <c r="D30" s="136" t="n">
        <v>71</v>
      </c>
      <c r="E30" s="137" t="n">
        <f aca="false">F30+G30+H30+I30+J30</f>
        <v>140</v>
      </c>
      <c r="F30" s="136" t="n">
        <v>140</v>
      </c>
      <c r="G30" s="136"/>
      <c r="H30" s="136"/>
      <c r="I30" s="136"/>
      <c r="J30" s="136"/>
    </row>
    <row r="31" s="115" customFormat="true" ht="12.75" hidden="false" customHeight="false" outlineLevel="0" collapsed="false">
      <c r="A31" s="139"/>
      <c r="B31" s="139"/>
      <c r="C31" s="142"/>
      <c r="D31" s="141"/>
      <c r="E31" s="141"/>
      <c r="F31" s="141"/>
      <c r="G31" s="141"/>
      <c r="H31" s="141"/>
      <c r="I31" s="141"/>
      <c r="J31" s="141"/>
    </row>
    <row r="32" s="115" customFormat="true" ht="12.75" hidden="false" customHeight="false" outlineLevel="0" collapsed="false">
      <c r="A32" s="134" t="n">
        <v>710</v>
      </c>
      <c r="B32" s="134"/>
      <c r="C32" s="146" t="s">
        <v>27</v>
      </c>
      <c r="D32" s="136" t="n">
        <f aca="false">D33</f>
        <v>30</v>
      </c>
      <c r="E32" s="136" t="n">
        <f aca="false">E33</f>
        <v>18</v>
      </c>
      <c r="F32" s="136" t="n">
        <f aca="false">F33</f>
        <v>18</v>
      </c>
      <c r="G32" s="141"/>
      <c r="H32" s="141"/>
      <c r="I32" s="141"/>
      <c r="J32" s="141"/>
    </row>
    <row r="33" s="115" customFormat="true" ht="12.75" hidden="false" customHeight="false" outlineLevel="0" collapsed="false">
      <c r="A33" s="134"/>
      <c r="B33" s="134" t="n">
        <v>71005</v>
      </c>
      <c r="C33" s="135" t="s">
        <v>76</v>
      </c>
      <c r="D33" s="136" t="n">
        <v>30</v>
      </c>
      <c r="E33" s="137" t="n">
        <f aca="false">F33+G33+H33+I33+J33</f>
        <v>18</v>
      </c>
      <c r="F33" s="136" t="n">
        <v>18</v>
      </c>
      <c r="G33" s="141"/>
      <c r="H33" s="141"/>
      <c r="I33" s="141"/>
      <c r="J33" s="141"/>
    </row>
    <row r="34" s="115" customFormat="true" ht="12.75" hidden="false" customHeight="false" outlineLevel="0" collapsed="false">
      <c r="A34" s="139"/>
      <c r="B34" s="139"/>
      <c r="C34" s="142"/>
      <c r="D34" s="141"/>
      <c r="E34" s="141"/>
      <c r="F34" s="141"/>
      <c r="G34" s="141"/>
      <c r="H34" s="141"/>
      <c r="I34" s="141"/>
      <c r="J34" s="141"/>
    </row>
    <row r="35" s="115" customFormat="true" ht="12.75" hidden="false" customHeight="false" outlineLevel="0" collapsed="false">
      <c r="A35" s="150" t="n">
        <v>754</v>
      </c>
      <c r="B35" s="150"/>
      <c r="C35" s="151" t="s">
        <v>30</v>
      </c>
      <c r="D35" s="152"/>
      <c r="E35" s="152" t="n">
        <f aca="false">E36</f>
        <v>100</v>
      </c>
      <c r="F35" s="152" t="n">
        <f aca="false">F36</f>
        <v>0</v>
      </c>
      <c r="G35" s="152" t="n">
        <f aca="false">G36</f>
        <v>0</v>
      </c>
      <c r="H35" s="152" t="n">
        <f aca="false">H36</f>
        <v>100</v>
      </c>
      <c r="I35" s="152" t="n">
        <f aca="false">I36</f>
        <v>0</v>
      </c>
      <c r="J35" s="152" t="n">
        <f aca="false">J36</f>
        <v>0</v>
      </c>
    </row>
    <row r="36" s="115" customFormat="true" ht="12.75" hidden="false" customHeight="false" outlineLevel="0" collapsed="false">
      <c r="A36" s="153"/>
      <c r="B36" s="153" t="n">
        <v>75421</v>
      </c>
      <c r="C36" s="154" t="s">
        <v>91</v>
      </c>
      <c r="D36" s="155"/>
      <c r="E36" s="152" t="n">
        <f aca="false">F36+G36+H36+I36+J36</f>
        <v>100</v>
      </c>
      <c r="F36" s="155"/>
      <c r="G36" s="155"/>
      <c r="H36" s="156" t="n">
        <v>100</v>
      </c>
      <c r="I36" s="155"/>
      <c r="J36" s="155"/>
    </row>
    <row r="37" s="115" customFormat="true" ht="12.75" hidden="false" customHeight="false" outlineLevel="0" collapsed="false">
      <c r="A37" s="153"/>
      <c r="B37" s="153"/>
      <c r="C37" s="154"/>
      <c r="D37" s="155"/>
      <c r="E37" s="155"/>
      <c r="F37" s="155"/>
      <c r="G37" s="155"/>
      <c r="H37" s="155"/>
      <c r="I37" s="155"/>
      <c r="J37" s="155"/>
    </row>
    <row r="38" s="115" customFormat="true" ht="12.75" hidden="false" customHeight="false" outlineLevel="0" collapsed="false">
      <c r="A38" s="134" t="n">
        <v>900</v>
      </c>
      <c r="B38" s="134"/>
      <c r="C38" s="146" t="s">
        <v>39</v>
      </c>
      <c r="D38" s="136" t="n">
        <f aca="false">D39</f>
        <v>0</v>
      </c>
      <c r="E38" s="136" t="n">
        <f aca="false">F38+G38+H38+I38+J38</f>
        <v>85</v>
      </c>
      <c r="F38" s="136" t="n">
        <f aca="false">SUM(F39:F42)</f>
        <v>83</v>
      </c>
      <c r="G38" s="136"/>
      <c r="H38" s="136" t="n">
        <f aca="false">SUM(H39:H42)</f>
        <v>2</v>
      </c>
      <c r="I38" s="136"/>
      <c r="J38" s="136"/>
    </row>
    <row r="39" s="115" customFormat="true" ht="12.75" hidden="false" customHeight="false" outlineLevel="0" collapsed="false">
      <c r="A39" s="134"/>
      <c r="B39" s="134" t="n">
        <v>90002</v>
      </c>
      <c r="C39" s="146" t="s">
        <v>124</v>
      </c>
      <c r="D39" s="136"/>
      <c r="E39" s="137" t="n">
        <f aca="false">F39+G39+H39+I39+J39</f>
        <v>3</v>
      </c>
      <c r="F39" s="136" t="n">
        <v>3</v>
      </c>
      <c r="G39" s="136"/>
      <c r="H39" s="136"/>
      <c r="I39" s="136"/>
      <c r="J39" s="136"/>
    </row>
    <row r="40" s="115" customFormat="true" ht="12.75" hidden="false" customHeight="false" outlineLevel="0" collapsed="false">
      <c r="A40" s="139"/>
      <c r="B40" s="134" t="n">
        <v>90005</v>
      </c>
      <c r="C40" s="146" t="s">
        <v>125</v>
      </c>
      <c r="D40" s="136"/>
      <c r="E40" s="137" t="n">
        <f aca="false">F40+G40+H40+I40+J40</f>
        <v>80</v>
      </c>
      <c r="F40" s="136" t="n">
        <v>80</v>
      </c>
      <c r="G40" s="141"/>
      <c r="H40" s="141"/>
      <c r="I40" s="141"/>
      <c r="J40" s="141"/>
    </row>
    <row r="41" s="115" customFormat="true" ht="12.75" hidden="false" customHeight="false" outlineLevel="0" collapsed="false">
      <c r="A41" s="139"/>
      <c r="B41" s="134" t="n">
        <v>90026</v>
      </c>
      <c r="C41" s="146" t="s">
        <v>127</v>
      </c>
      <c r="D41" s="136" t="n">
        <v>7</v>
      </c>
      <c r="E41" s="137"/>
      <c r="F41" s="136"/>
      <c r="G41" s="141"/>
      <c r="H41" s="141"/>
      <c r="I41" s="141"/>
      <c r="J41" s="141"/>
    </row>
    <row r="42" s="115" customFormat="true" ht="12.75" hidden="false" customHeight="false" outlineLevel="0" collapsed="false">
      <c r="A42" s="134"/>
      <c r="B42" s="134" t="n">
        <v>90095</v>
      </c>
      <c r="C42" s="135" t="s">
        <v>64</v>
      </c>
      <c r="D42" s="136"/>
      <c r="E42" s="137" t="n">
        <f aca="false">F42+G42+H42+I42+J42</f>
        <v>2</v>
      </c>
      <c r="F42" s="136"/>
      <c r="G42" s="136"/>
      <c r="H42" s="140" t="n">
        <v>2</v>
      </c>
      <c r="I42" s="136"/>
      <c r="J42" s="136"/>
    </row>
    <row r="43" s="115" customFormat="true" ht="12.75" hidden="false" customHeight="false" outlineLevel="0" collapsed="false">
      <c r="A43" s="139"/>
      <c r="B43" s="139"/>
      <c r="C43" s="142"/>
      <c r="D43" s="141"/>
      <c r="E43" s="141"/>
      <c r="F43" s="141"/>
      <c r="G43" s="141"/>
      <c r="H43" s="141"/>
      <c r="I43" s="141"/>
      <c r="J43" s="141"/>
    </row>
    <row r="44" s="115" customFormat="true" ht="25.5" hidden="false" customHeight="false" outlineLevel="0" collapsed="false">
      <c r="A44" s="157" t="n">
        <v>925</v>
      </c>
      <c r="B44" s="134"/>
      <c r="C44" s="158" t="s">
        <v>41</v>
      </c>
      <c r="D44" s="136"/>
      <c r="E44" s="136" t="n">
        <f aca="false">F44+G44+H44+I44+J44</f>
        <v>800</v>
      </c>
      <c r="F44" s="136" t="n">
        <f aca="false">SUM(F45)</f>
        <v>800</v>
      </c>
      <c r="G44" s="136"/>
      <c r="H44" s="136"/>
      <c r="I44" s="136"/>
      <c r="J44" s="136"/>
    </row>
    <row r="45" s="115" customFormat="true" ht="12.75" hidden="false" customHeight="false" outlineLevel="0" collapsed="false">
      <c r="A45" s="134"/>
      <c r="B45" s="134" t="n">
        <v>92502</v>
      </c>
      <c r="C45" s="135" t="s">
        <v>130</v>
      </c>
      <c r="D45" s="136"/>
      <c r="E45" s="137" t="n">
        <f aca="false">F45+G45+H45+I45+J45</f>
        <v>800</v>
      </c>
      <c r="F45" s="136" t="n">
        <v>800</v>
      </c>
      <c r="G45" s="136"/>
      <c r="H45" s="136"/>
      <c r="I45" s="136"/>
      <c r="J45" s="136"/>
    </row>
    <row r="46" s="115" customFormat="true" ht="12.75" hidden="false" customHeight="false" outlineLevel="0" collapsed="false">
      <c r="A46" s="159"/>
      <c r="B46" s="159"/>
      <c r="C46" s="160"/>
      <c r="D46" s="161"/>
      <c r="E46" s="161"/>
      <c r="F46" s="161"/>
      <c r="G46" s="161"/>
      <c r="H46" s="161"/>
      <c r="I46" s="161"/>
      <c r="J46" s="161"/>
    </row>
    <row r="47" s="115" customFormat="true" ht="12.75" hidden="false" customHeight="false" outlineLevel="0" collapsed="false">
      <c r="A47" s="162"/>
      <c r="B47" s="128"/>
      <c r="C47" s="129" t="s">
        <v>141</v>
      </c>
      <c r="D47" s="130" t="n">
        <f aca="false">D48</f>
        <v>2072</v>
      </c>
      <c r="E47" s="130" t="n">
        <f aca="false">F47+G47+H47+I47+J47</f>
        <v>10364</v>
      </c>
      <c r="F47" s="130" t="n">
        <f aca="false">F48</f>
        <v>0</v>
      </c>
      <c r="G47" s="130" t="n">
        <f aca="false">G48</f>
        <v>35</v>
      </c>
      <c r="H47" s="130" t="n">
        <f aca="false">H48</f>
        <v>9621</v>
      </c>
      <c r="I47" s="130" t="n">
        <f aca="false">I48</f>
        <v>708</v>
      </c>
      <c r="J47" s="130" t="n">
        <f aca="false">J48</f>
        <v>0</v>
      </c>
    </row>
    <row r="48" s="115" customFormat="true" ht="12.75" hidden="false" customHeight="false" outlineLevel="0" collapsed="false">
      <c r="A48" s="131" t="s">
        <v>19</v>
      </c>
      <c r="B48" s="131"/>
      <c r="C48" s="132" t="s">
        <v>20</v>
      </c>
      <c r="D48" s="133" t="n">
        <f aca="false">D49</f>
        <v>2072</v>
      </c>
      <c r="E48" s="133" t="n">
        <f aca="false">E49</f>
        <v>10364</v>
      </c>
      <c r="F48" s="133"/>
      <c r="G48" s="133" t="n">
        <f aca="false">G49</f>
        <v>35</v>
      </c>
      <c r="H48" s="133" t="n">
        <f aca="false">H49</f>
        <v>9621</v>
      </c>
      <c r="I48" s="133" t="n">
        <f aca="false">I49</f>
        <v>708</v>
      </c>
      <c r="J48" s="133"/>
    </row>
    <row r="49" s="115" customFormat="true" ht="12.75" hidden="false" customHeight="false" outlineLevel="0" collapsed="false">
      <c r="A49" s="134"/>
      <c r="B49" s="134" t="s">
        <v>55</v>
      </c>
      <c r="C49" s="135" t="s">
        <v>142</v>
      </c>
      <c r="D49" s="136" t="n">
        <v>2072</v>
      </c>
      <c r="E49" s="137" t="n">
        <f aca="false">F49+G49+H49+I49+J49</f>
        <v>10364</v>
      </c>
      <c r="F49" s="136"/>
      <c r="G49" s="136" t="n">
        <v>35</v>
      </c>
      <c r="H49" s="140" t="n">
        <v>9621</v>
      </c>
      <c r="I49" s="136" t="n">
        <v>708</v>
      </c>
      <c r="J49" s="136"/>
    </row>
    <row r="50" s="115" customFormat="true" ht="12.75" hidden="false" customHeight="false" outlineLevel="0" collapsed="false">
      <c r="A50" s="159"/>
      <c r="B50" s="159"/>
      <c r="C50" s="160"/>
      <c r="D50" s="161"/>
      <c r="E50" s="161"/>
      <c r="F50" s="161"/>
      <c r="G50" s="161"/>
      <c r="H50" s="161"/>
      <c r="I50" s="161"/>
      <c r="J50" s="161"/>
    </row>
    <row r="51" s="115" customFormat="true" ht="12.75" hidden="false" customHeight="false" outlineLevel="0" collapsed="false">
      <c r="A51" s="128"/>
      <c r="B51" s="128"/>
      <c r="C51" s="129" t="s">
        <v>143</v>
      </c>
      <c r="D51" s="130" t="n">
        <f aca="false">D52</f>
        <v>17893</v>
      </c>
      <c r="E51" s="130" t="n">
        <f aca="false">F51+G51+H51+I51+J51</f>
        <v>38662</v>
      </c>
      <c r="F51" s="130" t="n">
        <f aca="false">F52</f>
        <v>0</v>
      </c>
      <c r="G51" s="130" t="n">
        <f aca="false">G52</f>
        <v>16</v>
      </c>
      <c r="H51" s="130" t="n">
        <f aca="false">H52</f>
        <v>38646</v>
      </c>
      <c r="I51" s="130" t="n">
        <f aca="false">I52</f>
        <v>0</v>
      </c>
      <c r="J51" s="130" t="n">
        <f aca="false">J52</f>
        <v>0</v>
      </c>
    </row>
    <row r="52" s="115" customFormat="true" ht="12.75" hidden="false" customHeight="false" outlineLevel="0" collapsed="false">
      <c r="A52" s="131" t="s">
        <v>19</v>
      </c>
      <c r="B52" s="131"/>
      <c r="C52" s="132" t="s">
        <v>20</v>
      </c>
      <c r="D52" s="133" t="n">
        <f aca="false">D54+D55</f>
        <v>17893</v>
      </c>
      <c r="E52" s="133" t="n">
        <f aca="false">SUM(E53:E55)</f>
        <v>38662</v>
      </c>
      <c r="F52" s="133"/>
      <c r="G52" s="133" t="n">
        <f aca="false">SUM(G53:G55)</f>
        <v>16</v>
      </c>
      <c r="H52" s="133" t="n">
        <f aca="false">SUM(H53:H55)</f>
        <v>38646</v>
      </c>
      <c r="I52" s="133" t="n">
        <f aca="false">SUM(I53:I55)</f>
        <v>0</v>
      </c>
      <c r="J52" s="133" t="n">
        <f aca="false">SUM(J53:J55)</f>
        <v>0</v>
      </c>
    </row>
    <row r="53" s="115" customFormat="true" ht="12.75" hidden="false" customHeight="false" outlineLevel="0" collapsed="false">
      <c r="A53" s="134"/>
      <c r="B53" s="134" t="s">
        <v>51</v>
      </c>
      <c r="C53" s="135" t="s">
        <v>52</v>
      </c>
      <c r="D53" s="136" t="n">
        <v>0</v>
      </c>
      <c r="E53" s="137" t="n">
        <f aca="false">SUM(F53:J53)</f>
        <v>1162</v>
      </c>
      <c r="F53" s="136"/>
      <c r="G53" s="136"/>
      <c r="H53" s="140" t="n">
        <v>1162</v>
      </c>
      <c r="I53" s="136"/>
      <c r="J53" s="136"/>
    </row>
    <row r="54" s="115" customFormat="true" ht="12.75" hidden="false" customHeight="false" outlineLevel="0" collapsed="false">
      <c r="A54" s="134"/>
      <c r="B54" s="134" t="s">
        <v>57</v>
      </c>
      <c r="C54" s="135" t="s">
        <v>58</v>
      </c>
      <c r="D54" s="136" t="n">
        <v>781</v>
      </c>
      <c r="E54" s="137" t="n">
        <f aca="false">SUM(F54:J54)</f>
        <v>9515</v>
      </c>
      <c r="F54" s="136"/>
      <c r="G54" s="136" t="n">
        <v>5</v>
      </c>
      <c r="H54" s="140" t="n">
        <v>9510</v>
      </c>
      <c r="I54" s="136"/>
      <c r="J54" s="136"/>
    </row>
    <row r="55" s="115" customFormat="true" ht="12.75" hidden="false" customHeight="false" outlineLevel="0" collapsed="false">
      <c r="A55" s="134"/>
      <c r="B55" s="134" t="s">
        <v>59</v>
      </c>
      <c r="C55" s="135" t="s">
        <v>60</v>
      </c>
      <c r="D55" s="136" t="n">
        <v>17112</v>
      </c>
      <c r="E55" s="137" t="n">
        <f aca="false">SUM(F55:J55)</f>
        <v>27985</v>
      </c>
      <c r="F55" s="136"/>
      <c r="G55" s="136" t="n">
        <v>11</v>
      </c>
      <c r="H55" s="140" t="n">
        <v>27974</v>
      </c>
      <c r="I55" s="136"/>
      <c r="J55" s="136"/>
    </row>
    <row r="56" s="115" customFormat="true" ht="12.75" hidden="false" customHeight="false" outlineLevel="0" collapsed="false">
      <c r="A56" s="159"/>
      <c r="B56" s="159"/>
      <c r="C56" s="160"/>
      <c r="D56" s="161"/>
      <c r="E56" s="161"/>
      <c r="F56" s="161"/>
      <c r="G56" s="161"/>
      <c r="H56" s="161"/>
      <c r="I56" s="161"/>
      <c r="J56" s="161"/>
    </row>
    <row r="57" s="115" customFormat="true" ht="25.5" hidden="false" customHeight="false" outlineLevel="0" collapsed="false">
      <c r="A57" s="128"/>
      <c r="B57" s="128"/>
      <c r="C57" s="129" t="s">
        <v>144</v>
      </c>
      <c r="D57" s="130" t="n">
        <f aca="false">D58</f>
        <v>90</v>
      </c>
      <c r="E57" s="130" t="n">
        <f aca="false">F57+G57+H57+I57+J57</f>
        <v>2356</v>
      </c>
      <c r="F57" s="130" t="n">
        <f aca="false">F58</f>
        <v>0</v>
      </c>
      <c r="G57" s="130" t="n">
        <f aca="false">G58</f>
        <v>2</v>
      </c>
      <c r="H57" s="130" t="n">
        <f aca="false">H58</f>
        <v>2354</v>
      </c>
      <c r="I57" s="130" t="n">
        <f aca="false">I58</f>
        <v>0</v>
      </c>
      <c r="J57" s="130" t="n">
        <f aca="false">J58</f>
        <v>0</v>
      </c>
    </row>
    <row r="58" s="115" customFormat="true" ht="12.75" hidden="false" customHeight="false" outlineLevel="0" collapsed="false">
      <c r="A58" s="131" t="s">
        <v>19</v>
      </c>
      <c r="B58" s="131"/>
      <c r="C58" s="132" t="s">
        <v>20</v>
      </c>
      <c r="D58" s="133" t="n">
        <f aca="false">D59</f>
        <v>90</v>
      </c>
      <c r="E58" s="133" t="n">
        <f aca="false">E59</f>
        <v>2356</v>
      </c>
      <c r="F58" s="133"/>
      <c r="G58" s="133" t="n">
        <f aca="false">G59</f>
        <v>2</v>
      </c>
      <c r="H58" s="133" t="n">
        <f aca="false">H59</f>
        <v>2354</v>
      </c>
      <c r="I58" s="133" t="n">
        <f aca="false">I59</f>
        <v>0</v>
      </c>
      <c r="J58" s="133" t="n">
        <f aca="false">J59</f>
        <v>0</v>
      </c>
    </row>
    <row r="59" s="115" customFormat="true" ht="12.75" hidden="false" customHeight="false" outlineLevel="0" collapsed="false">
      <c r="A59" s="134"/>
      <c r="B59" s="134" t="s">
        <v>53</v>
      </c>
      <c r="C59" s="135" t="s">
        <v>54</v>
      </c>
      <c r="D59" s="136" t="n">
        <v>90</v>
      </c>
      <c r="E59" s="137" t="n">
        <f aca="false">F59+G59+H59+I59+J59</f>
        <v>2356</v>
      </c>
      <c r="F59" s="136"/>
      <c r="G59" s="136" t="n">
        <v>2</v>
      </c>
      <c r="H59" s="140" t="n">
        <v>2354</v>
      </c>
      <c r="I59" s="136"/>
      <c r="J59" s="136"/>
    </row>
    <row r="60" s="115" customFormat="true" ht="12.75" hidden="false" customHeight="false" outlineLevel="0" collapsed="false">
      <c r="A60" s="159"/>
      <c r="B60" s="159"/>
      <c r="C60" s="160"/>
      <c r="D60" s="161"/>
      <c r="E60" s="161"/>
      <c r="F60" s="161"/>
      <c r="G60" s="161"/>
      <c r="H60" s="161"/>
      <c r="I60" s="161"/>
      <c r="J60" s="161"/>
    </row>
    <row r="61" s="115" customFormat="true" ht="12.75" hidden="false" customHeight="false" outlineLevel="0" collapsed="false">
      <c r="A61" s="163"/>
      <c r="B61" s="163"/>
      <c r="C61" s="164" t="s">
        <v>145</v>
      </c>
      <c r="D61" s="165" t="n">
        <f aca="false">D62</f>
        <v>58565</v>
      </c>
      <c r="E61" s="165" t="n">
        <f aca="false">F61+G61+H61+I61+J61</f>
        <v>3949</v>
      </c>
      <c r="F61" s="165" t="n">
        <f aca="false">F62</f>
        <v>3438</v>
      </c>
      <c r="G61" s="165" t="n">
        <f aca="false">G62</f>
        <v>0</v>
      </c>
      <c r="H61" s="165" t="n">
        <f aca="false">H62</f>
        <v>511</v>
      </c>
      <c r="I61" s="165" t="n">
        <f aca="false">I62</f>
        <v>0</v>
      </c>
      <c r="J61" s="165" t="n">
        <f aca="false">J62</f>
        <v>0</v>
      </c>
    </row>
    <row r="62" s="115" customFormat="true" ht="12.75" hidden="false" customHeight="false" outlineLevel="0" collapsed="false">
      <c r="A62" s="131" t="n">
        <v>700</v>
      </c>
      <c r="B62" s="131"/>
      <c r="C62" s="132" t="s">
        <v>26</v>
      </c>
      <c r="D62" s="133" t="n">
        <f aca="false">D63</f>
        <v>58565</v>
      </c>
      <c r="E62" s="133" t="n">
        <f aca="false">E63</f>
        <v>3949</v>
      </c>
      <c r="F62" s="133" t="n">
        <f aca="false">F63</f>
        <v>3438</v>
      </c>
      <c r="G62" s="133"/>
      <c r="H62" s="133" t="n">
        <f aca="false">H63</f>
        <v>511</v>
      </c>
      <c r="I62" s="133" t="n">
        <f aca="false">I63</f>
        <v>0</v>
      </c>
      <c r="J62" s="133" t="n">
        <f aca="false">J63</f>
        <v>0</v>
      </c>
    </row>
    <row r="63" s="115" customFormat="true" ht="12.75" hidden="false" customHeight="false" outlineLevel="0" collapsed="false">
      <c r="A63" s="134"/>
      <c r="B63" s="134" t="n">
        <v>70005</v>
      </c>
      <c r="C63" s="135" t="s">
        <v>75</v>
      </c>
      <c r="D63" s="136" t="n">
        <v>58565</v>
      </c>
      <c r="E63" s="137" t="n">
        <f aca="false">SUM(F63:J63)</f>
        <v>3949</v>
      </c>
      <c r="F63" s="136" t="n">
        <v>3438</v>
      </c>
      <c r="G63" s="136"/>
      <c r="H63" s="140" t="n">
        <v>511</v>
      </c>
      <c r="I63" s="136"/>
      <c r="J63" s="136"/>
    </row>
    <row r="64" s="115" customFormat="true" ht="12.75" hidden="false" customHeight="false" outlineLevel="0" collapsed="false">
      <c r="A64" s="166"/>
      <c r="B64" s="166"/>
      <c r="C64" s="167"/>
      <c r="D64" s="140"/>
      <c r="E64" s="140"/>
      <c r="F64" s="140"/>
      <c r="G64" s="140"/>
      <c r="H64" s="140"/>
      <c r="I64" s="140"/>
      <c r="J64" s="140"/>
    </row>
    <row r="65" s="115" customFormat="true" ht="12.75" hidden="false" customHeight="false" outlineLevel="0" collapsed="false">
      <c r="A65" s="163"/>
      <c r="B65" s="163"/>
      <c r="C65" s="164" t="s">
        <v>146</v>
      </c>
      <c r="D65" s="165" t="n">
        <f aca="false">D66+D69</f>
        <v>0</v>
      </c>
      <c r="E65" s="165" t="n">
        <f aca="false">F65+G65+H65+I65+J65</f>
        <v>6434</v>
      </c>
      <c r="F65" s="165" t="n">
        <f aca="false">SUM(F66+F69)</f>
        <v>6271</v>
      </c>
      <c r="G65" s="165" t="n">
        <f aca="false">SUM(G66+G69)</f>
        <v>0</v>
      </c>
      <c r="H65" s="165" t="n">
        <f aca="false">SUM(H66+H69)</f>
        <v>18</v>
      </c>
      <c r="I65" s="165" t="n">
        <f aca="false">SUM(I66+I69)</f>
        <v>145</v>
      </c>
      <c r="J65" s="165" t="n">
        <f aca="false">SUM(J66+J69)</f>
        <v>0</v>
      </c>
    </row>
    <row r="66" s="115" customFormat="true" ht="12.75" hidden="false" customHeight="false" outlineLevel="0" collapsed="false">
      <c r="A66" s="131" t="s">
        <v>19</v>
      </c>
      <c r="B66" s="131"/>
      <c r="C66" s="132" t="s">
        <v>20</v>
      </c>
      <c r="D66" s="133"/>
      <c r="E66" s="133" t="n">
        <f aca="false">E67</f>
        <v>45</v>
      </c>
      <c r="F66" s="133" t="n">
        <f aca="false">F67</f>
        <v>45</v>
      </c>
      <c r="G66" s="133" t="n">
        <f aca="false">G67</f>
        <v>0</v>
      </c>
      <c r="H66" s="133" t="n">
        <f aca="false">H67</f>
        <v>0</v>
      </c>
      <c r="I66" s="133" t="n">
        <f aca="false">I67</f>
        <v>0</v>
      </c>
      <c r="J66" s="133" t="n">
        <f aca="false">J67</f>
        <v>0</v>
      </c>
    </row>
    <row r="67" s="115" customFormat="true" ht="12.75" hidden="false" customHeight="false" outlineLevel="0" collapsed="false">
      <c r="A67" s="134"/>
      <c r="B67" s="134" t="s">
        <v>47</v>
      </c>
      <c r="C67" s="135" t="s">
        <v>48</v>
      </c>
      <c r="D67" s="136"/>
      <c r="E67" s="137" t="n">
        <f aca="false">SUM(F67:J67)</f>
        <v>45</v>
      </c>
      <c r="F67" s="136" t="n">
        <v>45</v>
      </c>
      <c r="G67" s="136"/>
      <c r="H67" s="136"/>
      <c r="I67" s="136"/>
      <c r="J67" s="136"/>
    </row>
    <row r="68" s="115" customFormat="true" ht="12.75" hidden="false" customHeight="false" outlineLevel="0" collapsed="false">
      <c r="A68" s="139"/>
      <c r="B68" s="139"/>
      <c r="C68" s="142"/>
      <c r="D68" s="141"/>
      <c r="E68" s="145"/>
      <c r="F68" s="141"/>
      <c r="G68" s="141"/>
      <c r="H68" s="141"/>
      <c r="I68" s="141"/>
      <c r="J68" s="141"/>
    </row>
    <row r="69" s="115" customFormat="true" ht="12.75" hidden="false" customHeight="false" outlineLevel="0" collapsed="false">
      <c r="A69" s="168" t="n">
        <v>710</v>
      </c>
      <c r="B69" s="168"/>
      <c r="C69" s="146" t="s">
        <v>27</v>
      </c>
      <c r="D69" s="137" t="n">
        <f aca="false">D70</f>
        <v>0</v>
      </c>
      <c r="E69" s="137" t="n">
        <f aca="false">SUM(E70)</f>
        <v>6389</v>
      </c>
      <c r="F69" s="137" t="n">
        <f aca="false">SUM(F70)</f>
        <v>6226</v>
      </c>
      <c r="G69" s="137" t="n">
        <f aca="false">SUM(G70)</f>
        <v>0</v>
      </c>
      <c r="H69" s="137" t="n">
        <f aca="false">SUM(H70)</f>
        <v>18</v>
      </c>
      <c r="I69" s="137" t="n">
        <f aca="false">SUM(I70)</f>
        <v>145</v>
      </c>
      <c r="J69" s="137" t="n">
        <f aca="false">SUM(J70)</f>
        <v>0</v>
      </c>
    </row>
    <row r="70" s="115" customFormat="true" ht="12.75" hidden="false" customHeight="false" outlineLevel="0" collapsed="false">
      <c r="A70" s="134"/>
      <c r="B70" s="134" t="n">
        <v>71012</v>
      </c>
      <c r="C70" s="135" t="s">
        <v>77</v>
      </c>
      <c r="D70" s="136"/>
      <c r="E70" s="136" t="n">
        <f aca="false">SUM(F70:J70)</f>
        <v>6389</v>
      </c>
      <c r="F70" s="136" t="n">
        <v>6226</v>
      </c>
      <c r="G70" s="136"/>
      <c r="H70" s="140" t="n">
        <v>18</v>
      </c>
      <c r="I70" s="136" t="n">
        <v>145</v>
      </c>
      <c r="J70" s="136"/>
    </row>
    <row r="71" s="115" customFormat="true" ht="15.75" hidden="false" customHeight="true" outlineLevel="0" collapsed="false">
      <c r="A71" s="166"/>
      <c r="B71" s="166"/>
      <c r="C71" s="167"/>
      <c r="D71" s="140"/>
      <c r="E71" s="140"/>
      <c r="F71" s="140"/>
      <c r="G71" s="140"/>
      <c r="H71" s="140"/>
      <c r="I71" s="140"/>
      <c r="J71" s="140"/>
    </row>
    <row r="72" s="115" customFormat="true" ht="12.75" hidden="false" customHeight="false" outlineLevel="0" collapsed="false">
      <c r="A72" s="128"/>
      <c r="B72" s="128"/>
      <c r="C72" s="129" t="s">
        <v>147</v>
      </c>
      <c r="D72" s="130" t="n">
        <f aca="false">D73</f>
        <v>0</v>
      </c>
      <c r="E72" s="130" t="n">
        <f aca="false">F72+G72+H72+I72+J72</f>
        <v>1498</v>
      </c>
      <c r="F72" s="130" t="n">
        <f aca="false">F73</f>
        <v>0</v>
      </c>
      <c r="G72" s="130" t="n">
        <f aca="false">G73</f>
        <v>20</v>
      </c>
      <c r="H72" s="130" t="n">
        <f aca="false">H73</f>
        <v>1418</v>
      </c>
      <c r="I72" s="130" t="n">
        <f aca="false">I73</f>
        <v>60</v>
      </c>
      <c r="J72" s="130" t="n">
        <f aca="false">J73</f>
        <v>0</v>
      </c>
    </row>
    <row r="73" s="115" customFormat="true" ht="17.25" hidden="false" customHeight="true" outlineLevel="0" collapsed="false">
      <c r="A73" s="131" t="s">
        <v>148</v>
      </c>
      <c r="B73" s="131"/>
      <c r="C73" s="132" t="s">
        <v>149</v>
      </c>
      <c r="D73" s="133"/>
      <c r="E73" s="133" t="n">
        <f aca="false">E74</f>
        <v>1498</v>
      </c>
      <c r="F73" s="133"/>
      <c r="G73" s="133" t="n">
        <f aca="false">G74</f>
        <v>20</v>
      </c>
      <c r="H73" s="133" t="n">
        <f aca="false">H74</f>
        <v>1418</v>
      </c>
      <c r="I73" s="133" t="n">
        <f aca="false">I74</f>
        <v>60</v>
      </c>
      <c r="J73" s="133" t="n">
        <f aca="false">J74</f>
        <v>0</v>
      </c>
    </row>
    <row r="74" s="115" customFormat="true" ht="12.75" hidden="false" customHeight="false" outlineLevel="0" collapsed="false">
      <c r="A74" s="134"/>
      <c r="B74" s="134" t="s">
        <v>65</v>
      </c>
      <c r="C74" s="135" t="s">
        <v>66</v>
      </c>
      <c r="D74" s="136"/>
      <c r="E74" s="137" t="n">
        <f aca="false">F74+G74+H74+I74+J74</f>
        <v>1498</v>
      </c>
      <c r="F74" s="136"/>
      <c r="G74" s="136" t="n">
        <v>20</v>
      </c>
      <c r="H74" s="140" t="n">
        <v>1418</v>
      </c>
      <c r="I74" s="136" t="n">
        <v>60</v>
      </c>
      <c r="J74" s="136"/>
    </row>
    <row r="75" s="115" customFormat="true" ht="12.75" hidden="false" customHeight="false" outlineLevel="0" collapsed="false">
      <c r="A75" s="159"/>
      <c r="B75" s="159"/>
      <c r="C75" s="160"/>
      <c r="D75" s="161"/>
      <c r="E75" s="161"/>
      <c r="F75" s="161"/>
      <c r="G75" s="161"/>
      <c r="H75" s="161"/>
      <c r="I75" s="161"/>
      <c r="J75" s="161"/>
    </row>
    <row r="76" s="115" customFormat="true" ht="12.75" hidden="false" customHeight="false" outlineLevel="0" collapsed="false">
      <c r="A76" s="128"/>
      <c r="B76" s="128"/>
      <c r="C76" s="129" t="s">
        <v>150</v>
      </c>
      <c r="D76" s="130" t="n">
        <f aca="false">D77</f>
        <v>62</v>
      </c>
      <c r="E76" s="130" t="n">
        <f aca="false">F76+G76+H76+I76+J76</f>
        <v>5220</v>
      </c>
      <c r="F76" s="130" t="n">
        <f aca="false">F77</f>
        <v>0</v>
      </c>
      <c r="G76" s="130" t="n">
        <f aca="false">G77</f>
        <v>15</v>
      </c>
      <c r="H76" s="130" t="n">
        <f aca="false">H77</f>
        <v>5205</v>
      </c>
      <c r="I76" s="130" t="n">
        <f aca="false">I77</f>
        <v>0</v>
      </c>
      <c r="J76" s="130" t="n">
        <f aca="false">J77</f>
        <v>0</v>
      </c>
    </row>
    <row r="77" s="115" customFormat="true" ht="12.75" hidden="false" customHeight="false" outlineLevel="0" collapsed="false">
      <c r="A77" s="131" t="n">
        <v>500</v>
      </c>
      <c r="B77" s="131"/>
      <c r="C77" s="132" t="s">
        <v>23</v>
      </c>
      <c r="D77" s="133" t="n">
        <f aca="false">D78</f>
        <v>62</v>
      </c>
      <c r="E77" s="133" t="n">
        <f aca="false">E78</f>
        <v>5220</v>
      </c>
      <c r="F77" s="133"/>
      <c r="G77" s="133" t="n">
        <f aca="false">G78</f>
        <v>15</v>
      </c>
      <c r="H77" s="133" t="n">
        <f aca="false">H78</f>
        <v>5205</v>
      </c>
      <c r="I77" s="133" t="n">
        <f aca="false">I78</f>
        <v>0</v>
      </c>
      <c r="J77" s="133"/>
    </row>
    <row r="78" s="115" customFormat="true" ht="12.75" hidden="false" customHeight="false" outlineLevel="0" collapsed="false">
      <c r="A78" s="134"/>
      <c r="B78" s="134" t="n">
        <v>50001</v>
      </c>
      <c r="C78" s="135" t="s">
        <v>70</v>
      </c>
      <c r="D78" s="136" t="n">
        <v>62</v>
      </c>
      <c r="E78" s="137" t="n">
        <f aca="false">F78+G78+H78+I78+J78</f>
        <v>5220</v>
      </c>
      <c r="F78" s="136"/>
      <c r="G78" s="136" t="n">
        <v>15</v>
      </c>
      <c r="H78" s="140" t="n">
        <v>5205</v>
      </c>
      <c r="I78" s="136"/>
      <c r="J78" s="136"/>
    </row>
    <row r="79" s="115" customFormat="true" ht="12.75" hidden="false" customHeight="false" outlineLevel="0" collapsed="false">
      <c r="A79" s="159"/>
      <c r="B79" s="159"/>
      <c r="C79" s="160"/>
      <c r="D79" s="161"/>
      <c r="E79" s="161"/>
      <c r="F79" s="161"/>
      <c r="G79" s="161"/>
      <c r="H79" s="161"/>
      <c r="I79" s="161"/>
      <c r="J79" s="161"/>
    </row>
    <row r="80" s="115" customFormat="true" ht="12.75" hidden="false" customHeight="false" outlineLevel="0" collapsed="false">
      <c r="A80" s="128"/>
      <c r="B80" s="128"/>
      <c r="C80" s="129" t="s">
        <v>151</v>
      </c>
      <c r="D80" s="130" t="n">
        <f aca="false">D81</f>
        <v>1403</v>
      </c>
      <c r="E80" s="130" t="n">
        <f aca="false">F80+G80+H80+I80+J80</f>
        <v>3386</v>
      </c>
      <c r="F80" s="130" t="n">
        <f aca="false">F81</f>
        <v>0</v>
      </c>
      <c r="G80" s="130" t="n">
        <f aca="false">G81</f>
        <v>52</v>
      </c>
      <c r="H80" s="130" t="n">
        <f aca="false">H81</f>
        <v>3323</v>
      </c>
      <c r="I80" s="130" t="n">
        <f aca="false">I81</f>
        <v>11</v>
      </c>
      <c r="J80" s="130" t="n">
        <f aca="false">J81</f>
        <v>0</v>
      </c>
    </row>
    <row r="81" s="115" customFormat="true" ht="12.75" hidden="false" customHeight="false" outlineLevel="0" collapsed="false">
      <c r="A81" s="131" t="n">
        <v>600</v>
      </c>
      <c r="B81" s="131"/>
      <c r="C81" s="132" t="s">
        <v>152</v>
      </c>
      <c r="D81" s="133" t="n">
        <f aca="false">D82</f>
        <v>1403</v>
      </c>
      <c r="E81" s="133" t="n">
        <f aca="false">E82</f>
        <v>3386</v>
      </c>
      <c r="F81" s="133"/>
      <c r="G81" s="133" t="n">
        <f aca="false">G82</f>
        <v>52</v>
      </c>
      <c r="H81" s="133" t="n">
        <f aca="false">H82</f>
        <v>3323</v>
      </c>
      <c r="I81" s="133" t="n">
        <f aca="false">I82</f>
        <v>11</v>
      </c>
      <c r="J81" s="133" t="n">
        <f aca="false">J82</f>
        <v>0</v>
      </c>
    </row>
    <row r="82" s="115" customFormat="true" ht="12.75" hidden="false" customHeight="false" outlineLevel="0" collapsed="false">
      <c r="A82" s="134"/>
      <c r="B82" s="134" t="n">
        <v>60055</v>
      </c>
      <c r="C82" s="135" t="s">
        <v>74</v>
      </c>
      <c r="D82" s="136" t="n">
        <v>1403</v>
      </c>
      <c r="E82" s="137" t="n">
        <f aca="false">F82+G82+H82+I82+J82</f>
        <v>3386</v>
      </c>
      <c r="F82" s="136"/>
      <c r="G82" s="136" t="n">
        <v>52</v>
      </c>
      <c r="H82" s="140" t="n">
        <v>3323</v>
      </c>
      <c r="I82" s="136" t="n">
        <v>11</v>
      </c>
      <c r="J82" s="136"/>
    </row>
    <row r="83" s="115" customFormat="true" ht="12.75" hidden="false" customHeight="false" outlineLevel="0" collapsed="false">
      <c r="A83" s="159"/>
      <c r="B83" s="159"/>
      <c r="C83" s="160"/>
      <c r="D83" s="161"/>
      <c r="E83" s="161"/>
      <c r="F83" s="161"/>
      <c r="G83" s="161"/>
      <c r="H83" s="161"/>
      <c r="I83" s="161"/>
      <c r="J83" s="161"/>
    </row>
    <row r="84" s="115" customFormat="true" ht="12.75" hidden="false" customHeight="false" outlineLevel="0" collapsed="false">
      <c r="A84" s="128"/>
      <c r="B84" s="128"/>
      <c r="C84" s="129" t="s">
        <v>153</v>
      </c>
      <c r="D84" s="130" t="n">
        <f aca="false">D85</f>
        <v>5</v>
      </c>
      <c r="E84" s="130" t="n">
        <f aca="false">F84+G84+H84+I84+J84</f>
        <v>12603</v>
      </c>
      <c r="F84" s="130" t="n">
        <f aca="false">F85</f>
        <v>9450</v>
      </c>
      <c r="G84" s="130" t="n">
        <f aca="false">G85</f>
        <v>3</v>
      </c>
      <c r="H84" s="130" t="n">
        <f aca="false">H85</f>
        <v>2499</v>
      </c>
      <c r="I84" s="130" t="n">
        <f aca="false">I85</f>
        <v>44</v>
      </c>
      <c r="J84" s="130" t="n">
        <f aca="false">J85</f>
        <v>607</v>
      </c>
    </row>
    <row r="85" s="115" customFormat="true" ht="12.75" hidden="false" customHeight="false" outlineLevel="0" collapsed="false">
      <c r="A85" s="166" t="n">
        <v>710</v>
      </c>
      <c r="B85" s="166"/>
      <c r="C85" s="132" t="s">
        <v>27</v>
      </c>
      <c r="D85" s="140" t="n">
        <f aca="false">D86</f>
        <v>5</v>
      </c>
      <c r="E85" s="140" t="n">
        <f aca="false">E86</f>
        <v>12603</v>
      </c>
      <c r="F85" s="140" t="n">
        <f aca="false">F86</f>
        <v>9450</v>
      </c>
      <c r="G85" s="140" t="n">
        <f aca="false">G86</f>
        <v>3</v>
      </c>
      <c r="H85" s="140" t="n">
        <f aca="false">H86</f>
        <v>2499</v>
      </c>
      <c r="I85" s="140" t="n">
        <f aca="false">I86</f>
        <v>44</v>
      </c>
      <c r="J85" s="140" t="n">
        <f aca="false">J86</f>
        <v>607</v>
      </c>
    </row>
    <row r="86" s="115" customFormat="true" ht="12.75" hidden="false" customHeight="false" outlineLevel="0" collapsed="false">
      <c r="A86" s="134"/>
      <c r="B86" s="134" t="n">
        <v>71015</v>
      </c>
      <c r="C86" s="135" t="s">
        <v>78</v>
      </c>
      <c r="D86" s="136" t="n">
        <v>5</v>
      </c>
      <c r="E86" s="137" t="n">
        <f aca="false">F86+G86+H86+I86+J86</f>
        <v>12603</v>
      </c>
      <c r="F86" s="136" t="n">
        <v>9450</v>
      </c>
      <c r="G86" s="136" t="n">
        <v>3</v>
      </c>
      <c r="H86" s="140" t="n">
        <v>2499</v>
      </c>
      <c r="I86" s="136" t="n">
        <v>44</v>
      </c>
      <c r="J86" s="136" t="n">
        <v>607</v>
      </c>
    </row>
    <row r="87" s="115" customFormat="true" ht="12.75" hidden="false" customHeight="false" outlineLevel="0" collapsed="false">
      <c r="A87" s="159"/>
      <c r="B87" s="159"/>
      <c r="C87" s="160"/>
      <c r="D87" s="161"/>
      <c r="E87" s="161"/>
      <c r="F87" s="161"/>
      <c r="G87" s="161"/>
      <c r="H87" s="161"/>
      <c r="I87" s="161"/>
      <c r="J87" s="161"/>
    </row>
    <row r="88" s="115" customFormat="true" ht="12.75" hidden="false" customHeight="false" outlineLevel="0" collapsed="false">
      <c r="A88" s="128"/>
      <c r="B88" s="128"/>
      <c r="C88" s="129" t="s">
        <v>154</v>
      </c>
      <c r="D88" s="130" t="n">
        <f aca="false">D89+D93+D96+D101</f>
        <v>0</v>
      </c>
      <c r="E88" s="130" t="n">
        <f aca="false">F88+G88+H88+I88+J88</f>
        <v>121141</v>
      </c>
      <c r="F88" s="130" t="n">
        <f aca="false">F89+F93+F96+F101</f>
        <v>117277</v>
      </c>
      <c r="G88" s="130" t="n">
        <f aca="false">G89+G93+G96+G101</f>
        <v>5</v>
      </c>
      <c r="H88" s="130" t="n">
        <f aca="false">H89+H93+H96+H101</f>
        <v>3859</v>
      </c>
      <c r="I88" s="130" t="n">
        <f aca="false">I89+I93+I96+I101</f>
        <v>0</v>
      </c>
      <c r="J88" s="130" t="n">
        <f aca="false">J89+J93+J96+J101</f>
        <v>0</v>
      </c>
    </row>
    <row r="89" s="115" customFormat="true" ht="12.75" hidden="false" customHeight="false" outlineLevel="0" collapsed="false">
      <c r="A89" s="166" t="n">
        <v>750</v>
      </c>
      <c r="B89" s="166"/>
      <c r="C89" s="132" t="s">
        <v>28</v>
      </c>
      <c r="D89" s="140"/>
      <c r="E89" s="140" t="n">
        <f aca="false">E90+E91</f>
        <v>805</v>
      </c>
      <c r="F89" s="140" t="n">
        <f aca="false">F90+F91</f>
        <v>700</v>
      </c>
      <c r="G89" s="140"/>
      <c r="H89" s="140" t="n">
        <f aca="false">H90+H91</f>
        <v>105</v>
      </c>
      <c r="I89" s="140" t="n">
        <f aca="false">I90+I91</f>
        <v>0</v>
      </c>
      <c r="J89" s="140" t="n">
        <f aca="false">J90+J91</f>
        <v>0</v>
      </c>
    </row>
    <row r="90" s="115" customFormat="true" ht="12.75" hidden="false" customHeight="false" outlineLevel="0" collapsed="false">
      <c r="A90" s="134"/>
      <c r="B90" s="134" t="n">
        <v>75045</v>
      </c>
      <c r="C90" s="138" t="s">
        <v>81</v>
      </c>
      <c r="D90" s="136"/>
      <c r="E90" s="137" t="n">
        <f aca="false">SUM(F90:J90)</f>
        <v>705</v>
      </c>
      <c r="F90" s="136" t="n">
        <v>700</v>
      </c>
      <c r="G90" s="136"/>
      <c r="H90" s="140" t="n">
        <v>5</v>
      </c>
      <c r="I90" s="136"/>
      <c r="J90" s="136"/>
    </row>
    <row r="91" s="115" customFormat="true" ht="12.75" hidden="false" customHeight="false" outlineLevel="0" collapsed="false">
      <c r="A91" s="134"/>
      <c r="B91" s="134" t="n">
        <v>75081</v>
      </c>
      <c r="C91" s="135" t="s">
        <v>83</v>
      </c>
      <c r="D91" s="136"/>
      <c r="E91" s="137" t="n">
        <f aca="false">SUM(F91:J91)</f>
        <v>100</v>
      </c>
      <c r="F91" s="136"/>
      <c r="G91" s="136"/>
      <c r="H91" s="140" t="n">
        <v>100</v>
      </c>
      <c r="I91" s="136"/>
      <c r="J91" s="136"/>
    </row>
    <row r="92" s="115" customFormat="true" ht="12.75" hidden="false" customHeight="false" outlineLevel="0" collapsed="false">
      <c r="A92" s="134"/>
      <c r="B92" s="134"/>
      <c r="C92" s="146"/>
      <c r="D92" s="136"/>
      <c r="E92" s="136"/>
      <c r="F92" s="136"/>
      <c r="G92" s="136"/>
      <c r="H92" s="136"/>
      <c r="I92" s="136"/>
      <c r="J92" s="136"/>
    </row>
    <row r="93" s="115" customFormat="true" ht="12.75" hidden="false" customHeight="false" outlineLevel="0" collapsed="false">
      <c r="A93" s="168" t="n">
        <v>752</v>
      </c>
      <c r="B93" s="168"/>
      <c r="C93" s="146" t="s">
        <v>29</v>
      </c>
      <c r="D93" s="137"/>
      <c r="E93" s="137" t="n">
        <f aca="false">E94</f>
        <v>149</v>
      </c>
      <c r="F93" s="137"/>
      <c r="G93" s="137" t="n">
        <f aca="false">G94</f>
        <v>5</v>
      </c>
      <c r="H93" s="137" t="n">
        <f aca="false">H94</f>
        <v>144</v>
      </c>
      <c r="I93" s="137" t="n">
        <f aca="false">I94</f>
        <v>0</v>
      </c>
      <c r="J93" s="137" t="n">
        <f aca="false">J94</f>
        <v>0</v>
      </c>
    </row>
    <row r="94" s="115" customFormat="true" ht="12.75" hidden="false" customHeight="false" outlineLevel="0" collapsed="false">
      <c r="A94" s="134"/>
      <c r="B94" s="134" t="n">
        <v>75212</v>
      </c>
      <c r="C94" s="135" t="s">
        <v>86</v>
      </c>
      <c r="D94" s="136"/>
      <c r="E94" s="137" t="n">
        <f aca="false">SUM(F94:J94)</f>
        <v>149</v>
      </c>
      <c r="F94" s="136"/>
      <c r="G94" s="136" t="n">
        <v>5</v>
      </c>
      <c r="H94" s="140" t="n">
        <v>144</v>
      </c>
      <c r="I94" s="136"/>
      <c r="J94" s="136"/>
    </row>
    <row r="95" s="115" customFormat="true" ht="12.75" hidden="false" customHeight="false" outlineLevel="0" collapsed="false">
      <c r="A95" s="134"/>
      <c r="B95" s="134"/>
      <c r="C95" s="135"/>
      <c r="D95" s="136"/>
      <c r="E95" s="136"/>
      <c r="F95" s="136"/>
      <c r="G95" s="136"/>
      <c r="H95" s="140"/>
      <c r="I95" s="136"/>
      <c r="J95" s="136"/>
    </row>
    <row r="96" s="115" customFormat="true" ht="12.75" hidden="false" customHeight="false" outlineLevel="0" collapsed="false">
      <c r="A96" s="168" t="n">
        <v>754</v>
      </c>
      <c r="B96" s="168"/>
      <c r="C96" s="146" t="s">
        <v>30</v>
      </c>
      <c r="D96" s="137"/>
      <c r="E96" s="137" t="n">
        <f aca="false">SUM(E97:E99)</f>
        <v>3992</v>
      </c>
      <c r="F96" s="137" t="n">
        <f aca="false">SUM(F97:F99)</f>
        <v>400</v>
      </c>
      <c r="G96" s="137"/>
      <c r="H96" s="137" t="n">
        <f aca="false">SUM(H97:H99)</f>
        <v>3592</v>
      </c>
      <c r="I96" s="137" t="n">
        <f aca="false">SUM(I97:I99)</f>
        <v>0</v>
      </c>
      <c r="J96" s="137" t="n">
        <f aca="false">SUM(J97:J99)</f>
        <v>0</v>
      </c>
    </row>
    <row r="97" s="115" customFormat="true" ht="12.75" hidden="false" customHeight="false" outlineLevel="0" collapsed="false">
      <c r="A97" s="134"/>
      <c r="B97" s="134" t="n">
        <v>75414</v>
      </c>
      <c r="C97" s="135" t="s">
        <v>89</v>
      </c>
      <c r="D97" s="136"/>
      <c r="E97" s="137" t="n">
        <f aca="false">SUM(F97:J97)</f>
        <v>248</v>
      </c>
      <c r="F97" s="136"/>
      <c r="G97" s="136"/>
      <c r="H97" s="140" t="n">
        <v>248</v>
      </c>
      <c r="I97" s="136"/>
      <c r="J97" s="136"/>
    </row>
    <row r="98" s="115" customFormat="true" ht="12.75" hidden="false" customHeight="false" outlineLevel="0" collapsed="false">
      <c r="A98" s="134"/>
      <c r="B98" s="134" t="n">
        <v>75415</v>
      </c>
      <c r="C98" s="135" t="s">
        <v>90</v>
      </c>
      <c r="D98" s="136"/>
      <c r="E98" s="137" t="n">
        <f aca="false">SUM(F98:J98)</f>
        <v>400</v>
      </c>
      <c r="F98" s="136" t="n">
        <v>400</v>
      </c>
      <c r="G98" s="136"/>
      <c r="H98" s="140"/>
      <c r="I98" s="136"/>
      <c r="J98" s="136"/>
    </row>
    <row r="99" s="115" customFormat="true" ht="12.75" hidden="false" customHeight="false" outlineLevel="0" collapsed="false">
      <c r="A99" s="139"/>
      <c r="B99" s="134" t="n">
        <v>75421</v>
      </c>
      <c r="C99" s="135" t="s">
        <v>91</v>
      </c>
      <c r="D99" s="136"/>
      <c r="E99" s="137" t="n">
        <f aca="false">SUM(F99:J99)</f>
        <v>3344</v>
      </c>
      <c r="F99" s="136"/>
      <c r="G99" s="136"/>
      <c r="H99" s="140" t="n">
        <v>3344</v>
      </c>
      <c r="I99" s="141"/>
      <c r="J99" s="141"/>
    </row>
    <row r="100" s="115" customFormat="true" ht="12.75" hidden="false" customHeight="false" outlineLevel="0" collapsed="false">
      <c r="A100" s="139"/>
      <c r="B100" s="139"/>
      <c r="C100" s="142"/>
      <c r="D100" s="141"/>
      <c r="E100" s="141"/>
      <c r="F100" s="141"/>
      <c r="G100" s="141"/>
      <c r="H100" s="161"/>
      <c r="I100" s="141"/>
      <c r="J100" s="141"/>
    </row>
    <row r="101" s="115" customFormat="true" ht="12.75" hidden="false" customHeight="false" outlineLevel="0" collapsed="false">
      <c r="A101" s="134" t="n">
        <v>851</v>
      </c>
      <c r="B101" s="134"/>
      <c r="C101" s="135" t="s">
        <v>34</v>
      </c>
      <c r="D101" s="136"/>
      <c r="E101" s="136" t="n">
        <f aca="false">E102</f>
        <v>116195</v>
      </c>
      <c r="F101" s="136" t="n">
        <f aca="false">F102</f>
        <v>116177</v>
      </c>
      <c r="G101" s="136"/>
      <c r="H101" s="140" t="n">
        <f aca="false">H102</f>
        <v>18</v>
      </c>
      <c r="I101" s="140" t="n">
        <f aca="false">I102</f>
        <v>0</v>
      </c>
      <c r="J101" s="140" t="n">
        <f aca="false">J102</f>
        <v>0</v>
      </c>
    </row>
    <row r="102" s="115" customFormat="true" ht="12.75" hidden="false" customHeight="false" outlineLevel="0" collapsed="false">
      <c r="A102" s="134"/>
      <c r="B102" s="134" t="n">
        <v>85141</v>
      </c>
      <c r="C102" s="135" t="s">
        <v>99</v>
      </c>
      <c r="D102" s="136"/>
      <c r="E102" s="136" t="n">
        <f aca="false">SUM(F102:J102)</f>
        <v>116195</v>
      </c>
      <c r="F102" s="136" t="n">
        <v>116177</v>
      </c>
      <c r="G102" s="136"/>
      <c r="H102" s="140" t="n">
        <v>18</v>
      </c>
      <c r="I102" s="136"/>
      <c r="J102" s="136"/>
    </row>
    <row r="103" s="115" customFormat="true" ht="12.75" hidden="false" customHeight="false" outlineLevel="0" collapsed="false">
      <c r="A103" s="159"/>
      <c r="B103" s="159"/>
      <c r="C103" s="160"/>
      <c r="D103" s="161"/>
      <c r="E103" s="161"/>
      <c r="F103" s="161"/>
      <c r="G103" s="161"/>
      <c r="H103" s="161"/>
      <c r="I103" s="161"/>
      <c r="J103" s="161"/>
    </row>
    <row r="104" s="115" customFormat="true" ht="12.75" hidden="false" customHeight="false" outlineLevel="0" collapsed="false">
      <c r="A104" s="128"/>
      <c r="B104" s="128"/>
      <c r="C104" s="129" t="s">
        <v>155</v>
      </c>
      <c r="D104" s="130" t="n">
        <f aca="false">D105</f>
        <v>204</v>
      </c>
      <c r="E104" s="130" t="n">
        <f aca="false">F104+G104+H104+I104+J104</f>
        <v>134029</v>
      </c>
      <c r="F104" s="130" t="n">
        <f aca="false">F105</f>
        <v>121519</v>
      </c>
      <c r="G104" s="130" t="n">
        <f aca="false">G105</f>
        <v>234</v>
      </c>
      <c r="H104" s="130" t="n">
        <f aca="false">H105</f>
        <v>10324</v>
      </c>
      <c r="I104" s="130" t="n">
        <f aca="false">I105</f>
        <v>1952</v>
      </c>
      <c r="J104" s="130" t="n">
        <f aca="false">J105</f>
        <v>0</v>
      </c>
    </row>
    <row r="105" s="115" customFormat="true" ht="12.75" hidden="false" customHeight="false" outlineLevel="0" collapsed="false">
      <c r="A105" s="131" t="n">
        <v>754</v>
      </c>
      <c r="B105" s="131"/>
      <c r="C105" s="132" t="s">
        <v>30</v>
      </c>
      <c r="D105" s="133" t="n">
        <f aca="false">D106+D107</f>
        <v>204</v>
      </c>
      <c r="E105" s="133" t="n">
        <f aca="false">SUM(E106:E107)</f>
        <v>134029</v>
      </c>
      <c r="F105" s="133" t="n">
        <f aca="false">SUM(F106:F107)</f>
        <v>121519</v>
      </c>
      <c r="G105" s="133" t="n">
        <f aca="false">SUM(G106:G107)</f>
        <v>234</v>
      </c>
      <c r="H105" s="133" t="n">
        <f aca="false">SUM(H106:H107)</f>
        <v>10324</v>
      </c>
      <c r="I105" s="133" t="n">
        <f aca="false">SUM(I106:I107)</f>
        <v>1952</v>
      </c>
      <c r="J105" s="133"/>
    </row>
    <row r="106" s="115" customFormat="true" ht="14.25" hidden="false" customHeight="true" outlineLevel="0" collapsed="false">
      <c r="A106" s="139"/>
      <c r="B106" s="134" t="n">
        <v>75410</v>
      </c>
      <c r="C106" s="135" t="s">
        <v>87</v>
      </c>
      <c r="D106" s="136" t="n">
        <v>46</v>
      </c>
      <c r="E106" s="137" t="n">
        <f aca="false">F106+G106+H106+I106+J106</f>
        <v>10558</v>
      </c>
      <c r="F106" s="136"/>
      <c r="G106" s="136" t="n">
        <v>234</v>
      </c>
      <c r="H106" s="140" t="n">
        <v>10324</v>
      </c>
      <c r="I106" s="136"/>
      <c r="J106" s="136"/>
    </row>
    <row r="107" s="115" customFormat="true" ht="15" hidden="false" customHeight="true" outlineLevel="0" collapsed="false">
      <c r="A107" s="169"/>
      <c r="B107" s="170" t="n">
        <v>75411</v>
      </c>
      <c r="C107" s="171" t="s">
        <v>88</v>
      </c>
      <c r="D107" s="172" t="n">
        <v>158</v>
      </c>
      <c r="E107" s="137" t="n">
        <f aca="false">F107+G107+H107+I107+J107</f>
        <v>123471</v>
      </c>
      <c r="F107" s="172" t="n">
        <v>121519</v>
      </c>
      <c r="G107" s="172"/>
      <c r="H107" s="173"/>
      <c r="I107" s="172" t="n">
        <v>1952</v>
      </c>
      <c r="J107" s="172"/>
    </row>
    <row r="108" s="115" customFormat="true" ht="12.75" hidden="false" customHeight="false" outlineLevel="0" collapsed="false">
      <c r="A108" s="159"/>
      <c r="B108" s="159"/>
      <c r="C108" s="160"/>
      <c r="D108" s="161"/>
      <c r="E108" s="161"/>
      <c r="F108" s="161"/>
      <c r="G108" s="161"/>
      <c r="H108" s="161"/>
      <c r="I108" s="161"/>
      <c r="J108" s="161"/>
    </row>
    <row r="109" s="115" customFormat="true" ht="12.75" hidden="false" customHeight="false" outlineLevel="0" collapsed="false">
      <c r="A109" s="174"/>
      <c r="B109" s="128"/>
      <c r="C109" s="129" t="s">
        <v>156</v>
      </c>
      <c r="D109" s="130" t="n">
        <f aca="false">D110</f>
        <v>8</v>
      </c>
      <c r="E109" s="130" t="n">
        <f aca="false">F109+G109+H109+I109+J109</f>
        <v>14318</v>
      </c>
      <c r="F109" s="130" t="n">
        <f aca="false">F110+F115</f>
        <v>4913</v>
      </c>
      <c r="G109" s="130" t="n">
        <f aca="false">G110+G115</f>
        <v>232</v>
      </c>
      <c r="H109" s="130" t="n">
        <f aca="false">H110+H115</f>
        <v>9173</v>
      </c>
      <c r="I109" s="130" t="n">
        <f aca="false">I110+I115</f>
        <v>0</v>
      </c>
      <c r="J109" s="130" t="n">
        <f aca="false">J110+J115</f>
        <v>0</v>
      </c>
    </row>
    <row r="110" s="115" customFormat="true" ht="12.75" hidden="false" customHeight="false" outlineLevel="0" collapsed="false">
      <c r="A110" s="131" t="n">
        <v>801</v>
      </c>
      <c r="B110" s="131"/>
      <c r="C110" s="132" t="s">
        <v>33</v>
      </c>
      <c r="D110" s="133" t="n">
        <f aca="false">D111</f>
        <v>8</v>
      </c>
      <c r="E110" s="133" t="n">
        <f aca="false">SUM(E111:E113)</f>
        <v>12261</v>
      </c>
      <c r="F110" s="133" t="n">
        <f aca="false">SUM(F111:F113)</f>
        <v>2856</v>
      </c>
      <c r="G110" s="133" t="n">
        <f aca="false">SUM(G111:G113)</f>
        <v>232</v>
      </c>
      <c r="H110" s="133" t="n">
        <f aca="false">SUM(H111:H113)</f>
        <v>9173</v>
      </c>
      <c r="I110" s="133" t="n">
        <f aca="false">SUM(I111:I113)</f>
        <v>0</v>
      </c>
      <c r="J110" s="133"/>
    </row>
    <row r="111" s="115" customFormat="true" ht="12.75" hidden="false" customHeight="false" outlineLevel="0" collapsed="false">
      <c r="A111" s="134"/>
      <c r="B111" s="134" t="n">
        <v>80136</v>
      </c>
      <c r="C111" s="135" t="s">
        <v>95</v>
      </c>
      <c r="D111" s="136" t="n">
        <v>8</v>
      </c>
      <c r="E111" s="137" t="n">
        <f aca="false">F111+G111+H111+I111+J111</f>
        <v>8805</v>
      </c>
      <c r="F111" s="136"/>
      <c r="G111" s="136" t="n">
        <v>6</v>
      </c>
      <c r="H111" s="140" t="n">
        <v>8799</v>
      </c>
      <c r="I111" s="136"/>
      <c r="J111" s="136"/>
    </row>
    <row r="112" s="115" customFormat="true" ht="12.75" hidden="false" customHeight="false" outlineLevel="0" collapsed="false">
      <c r="A112" s="134"/>
      <c r="B112" s="134" t="n">
        <v>80146</v>
      </c>
      <c r="C112" s="135" t="s">
        <v>96</v>
      </c>
      <c r="D112" s="136"/>
      <c r="E112" s="137" t="n">
        <f aca="false">SUM(F112:J112)</f>
        <v>2856</v>
      </c>
      <c r="F112" s="136" t="n">
        <v>2856</v>
      </c>
      <c r="G112" s="136"/>
      <c r="H112" s="140"/>
      <c r="I112" s="136"/>
      <c r="J112" s="136"/>
    </row>
    <row r="113" s="115" customFormat="true" ht="12.75" hidden="false" customHeight="false" outlineLevel="0" collapsed="false">
      <c r="A113" s="134"/>
      <c r="B113" s="134" t="n">
        <v>80195</v>
      </c>
      <c r="C113" s="135" t="s">
        <v>64</v>
      </c>
      <c r="D113" s="175"/>
      <c r="E113" s="137" t="n">
        <f aca="false">SUM(F113:J113)</f>
        <v>600</v>
      </c>
      <c r="F113" s="136"/>
      <c r="G113" s="136" t="n">
        <v>226</v>
      </c>
      <c r="H113" s="140" t="n">
        <v>374</v>
      </c>
      <c r="I113" s="136"/>
      <c r="J113" s="136"/>
    </row>
    <row r="114" s="115" customFormat="true" ht="12.75" hidden="false" customHeight="false" outlineLevel="0" collapsed="false">
      <c r="A114" s="139"/>
      <c r="B114" s="139"/>
      <c r="C114" s="142"/>
      <c r="D114" s="141"/>
      <c r="E114" s="141"/>
      <c r="F114" s="141"/>
      <c r="G114" s="141"/>
      <c r="H114" s="141"/>
      <c r="I114" s="141"/>
      <c r="J114" s="141"/>
    </row>
    <row r="115" s="115" customFormat="true" ht="12.75" hidden="false" customHeight="false" outlineLevel="0" collapsed="false">
      <c r="A115" s="134" t="n">
        <v>854</v>
      </c>
      <c r="B115" s="134"/>
      <c r="C115" s="146" t="s">
        <v>37</v>
      </c>
      <c r="D115" s="136"/>
      <c r="E115" s="136" t="n">
        <f aca="false">E116</f>
        <v>2057</v>
      </c>
      <c r="F115" s="136" t="n">
        <f aca="false">F116</f>
        <v>2057</v>
      </c>
      <c r="G115" s="136"/>
      <c r="H115" s="136"/>
      <c r="I115" s="136"/>
      <c r="J115" s="136"/>
    </row>
    <row r="116" s="115" customFormat="true" ht="25.5" hidden="false" customHeight="false" outlineLevel="0" collapsed="false">
      <c r="A116" s="134"/>
      <c r="B116" s="143" t="n">
        <v>85412</v>
      </c>
      <c r="C116" s="138" t="s">
        <v>115</v>
      </c>
      <c r="D116" s="136"/>
      <c r="E116" s="136" t="n">
        <f aca="false">SUM(F116:J116)</f>
        <v>2057</v>
      </c>
      <c r="F116" s="136" t="n">
        <v>2057</v>
      </c>
      <c r="G116" s="136"/>
      <c r="H116" s="140"/>
      <c r="I116" s="136"/>
      <c r="J116" s="136"/>
    </row>
    <row r="117" s="115" customFormat="true" ht="12.75" hidden="false" customHeight="false" outlineLevel="0" collapsed="false">
      <c r="A117" s="159"/>
      <c r="B117" s="176"/>
      <c r="C117" s="177"/>
      <c r="D117" s="161"/>
      <c r="E117" s="161"/>
      <c r="F117" s="161"/>
      <c r="G117" s="161"/>
      <c r="H117" s="161"/>
      <c r="I117" s="161"/>
      <c r="J117" s="161"/>
    </row>
    <row r="118" s="115" customFormat="true" ht="12.75" hidden="false" customHeight="false" outlineLevel="0" collapsed="false">
      <c r="A118" s="128"/>
      <c r="B118" s="178"/>
      <c r="C118" s="129" t="s">
        <v>157</v>
      </c>
      <c r="D118" s="130" t="n">
        <f aca="false">D122+D125+D129+D142</f>
        <v>13410</v>
      </c>
      <c r="E118" s="130" t="n">
        <f aca="false">E122+E125+E129+E142+E119</f>
        <v>1662064</v>
      </c>
      <c r="F118" s="130" t="n">
        <f aca="false">F122+F125+F129+F142+F119</f>
        <v>1661504</v>
      </c>
      <c r="G118" s="130" t="n">
        <f aca="false">G122+G125+G129+G142+G119</f>
        <v>35</v>
      </c>
      <c r="H118" s="130" t="n">
        <f aca="false">H122+H125+H129+H142+H119</f>
        <v>525</v>
      </c>
      <c r="I118" s="130" t="n">
        <f aca="false">I122+I125+I129+I142+I119</f>
        <v>0</v>
      </c>
      <c r="J118" s="130" t="n">
        <f aca="false">J122+J125+J129+J142+J119</f>
        <v>0</v>
      </c>
    </row>
    <row r="119" s="115" customFormat="true" ht="12.75" hidden="false" customHeight="false" outlineLevel="0" collapsed="false">
      <c r="A119" s="131" t="n">
        <v>710</v>
      </c>
      <c r="B119" s="179"/>
      <c r="C119" s="132" t="s">
        <v>27</v>
      </c>
      <c r="D119" s="133"/>
      <c r="E119" s="133" t="n">
        <f aca="false">E120</f>
        <v>507</v>
      </c>
      <c r="F119" s="133" t="n">
        <f aca="false">F120</f>
        <v>507</v>
      </c>
      <c r="G119" s="133"/>
      <c r="H119" s="133"/>
      <c r="I119" s="133"/>
      <c r="J119" s="133"/>
    </row>
    <row r="120" s="115" customFormat="true" ht="12.75" hidden="false" customHeight="false" outlineLevel="0" collapsed="false">
      <c r="A120" s="134"/>
      <c r="B120" s="134" t="n">
        <v>71035</v>
      </c>
      <c r="C120" s="135" t="s">
        <v>79</v>
      </c>
      <c r="D120" s="136"/>
      <c r="E120" s="136" t="n">
        <f aca="false">SUM(F120:J120)</f>
        <v>507</v>
      </c>
      <c r="F120" s="136" t="n">
        <v>507</v>
      </c>
      <c r="G120" s="136"/>
      <c r="H120" s="136"/>
      <c r="I120" s="136"/>
      <c r="J120" s="136"/>
    </row>
    <row r="121" s="115" customFormat="true" ht="12.75" hidden="false" customHeight="false" outlineLevel="0" collapsed="false">
      <c r="A121" s="134"/>
      <c r="B121" s="134"/>
      <c r="C121" s="135"/>
      <c r="D121" s="136"/>
      <c r="E121" s="136"/>
      <c r="F121" s="136"/>
      <c r="G121" s="136"/>
      <c r="H121" s="136"/>
      <c r="I121" s="136"/>
      <c r="J121" s="136"/>
    </row>
    <row r="122" s="115" customFormat="true" ht="12.75" hidden="false" customHeight="false" outlineLevel="0" collapsed="false">
      <c r="A122" s="166" t="n">
        <v>758</v>
      </c>
      <c r="B122" s="166"/>
      <c r="C122" s="132" t="s">
        <v>32</v>
      </c>
      <c r="D122" s="133"/>
      <c r="E122" s="133" t="n">
        <f aca="false">E123</f>
        <v>26890</v>
      </c>
      <c r="F122" s="133" t="n">
        <f aca="false">F123</f>
        <v>26890</v>
      </c>
      <c r="G122" s="133"/>
      <c r="H122" s="133"/>
      <c r="I122" s="133"/>
      <c r="J122" s="133"/>
    </row>
    <row r="123" s="115" customFormat="true" ht="12.75" hidden="false" customHeight="false" outlineLevel="0" collapsed="false">
      <c r="A123" s="180"/>
      <c r="B123" s="168" t="n">
        <v>75814</v>
      </c>
      <c r="C123" s="146" t="s">
        <v>93</v>
      </c>
      <c r="D123" s="181"/>
      <c r="E123" s="136" t="n">
        <f aca="false">SUM(F123:J123)</f>
        <v>26890</v>
      </c>
      <c r="F123" s="137" t="n">
        <v>26890</v>
      </c>
      <c r="G123" s="181"/>
      <c r="H123" s="137"/>
      <c r="I123" s="181"/>
      <c r="J123" s="181"/>
    </row>
    <row r="124" s="115" customFormat="true" ht="12.75" hidden="false" customHeight="false" outlineLevel="0" collapsed="false">
      <c r="A124" s="182"/>
      <c r="B124" s="183"/>
      <c r="C124" s="184"/>
      <c r="D124" s="185"/>
      <c r="E124" s="185"/>
      <c r="F124" s="185"/>
      <c r="G124" s="185"/>
      <c r="H124" s="185"/>
      <c r="I124" s="185"/>
      <c r="J124" s="185"/>
    </row>
    <row r="125" s="115" customFormat="true" ht="12.75" hidden="false" customHeight="false" outlineLevel="0" collapsed="false">
      <c r="A125" s="166" t="n">
        <v>851</v>
      </c>
      <c r="B125" s="166"/>
      <c r="C125" s="132" t="s">
        <v>34</v>
      </c>
      <c r="D125" s="140"/>
      <c r="E125" s="140" t="n">
        <f aca="false">SUM(E126:E127)</f>
        <v>33207</v>
      </c>
      <c r="F125" s="140" t="n">
        <f aca="false">SUM(F126:F127)</f>
        <v>32667</v>
      </c>
      <c r="G125" s="140" t="n">
        <f aca="false">SUM(G126:G127)</f>
        <v>35</v>
      </c>
      <c r="H125" s="140" t="n">
        <f aca="false">SUM(H126:H127)</f>
        <v>505</v>
      </c>
      <c r="I125" s="140" t="n">
        <f aca="false">SUM(I126:I127)</f>
        <v>0</v>
      </c>
      <c r="J125" s="140" t="n">
        <f aca="false">SUM(J126:J127)</f>
        <v>0</v>
      </c>
    </row>
    <row r="126" s="115" customFormat="true" ht="12.75" hidden="false" customHeight="false" outlineLevel="0" collapsed="false">
      <c r="A126" s="134"/>
      <c r="B126" s="134" t="n">
        <v>85156</v>
      </c>
      <c r="C126" s="135" t="s">
        <v>158</v>
      </c>
      <c r="D126" s="136"/>
      <c r="E126" s="136" t="n">
        <f aca="false">SUM(F126:J126)</f>
        <v>32346</v>
      </c>
      <c r="F126" s="136" t="n">
        <v>32346</v>
      </c>
      <c r="G126" s="136"/>
      <c r="H126" s="136"/>
      <c r="I126" s="136"/>
      <c r="J126" s="136"/>
    </row>
    <row r="127" s="115" customFormat="true" ht="12.75" hidden="false" customHeight="false" outlineLevel="0" collapsed="false">
      <c r="A127" s="153"/>
      <c r="B127" s="153" t="n">
        <v>85195</v>
      </c>
      <c r="C127" s="154" t="s">
        <v>64</v>
      </c>
      <c r="D127" s="155"/>
      <c r="E127" s="155" t="n">
        <f aca="false">SUM(F127:J127)</f>
        <v>861</v>
      </c>
      <c r="F127" s="155" t="n">
        <v>321</v>
      </c>
      <c r="G127" s="155" t="n">
        <v>35</v>
      </c>
      <c r="H127" s="156" t="n">
        <v>505</v>
      </c>
      <c r="I127" s="155"/>
      <c r="J127" s="155"/>
    </row>
    <row r="128" s="115" customFormat="true" ht="12.75" hidden="false" customHeight="false" outlineLevel="0" collapsed="false">
      <c r="A128" s="139"/>
      <c r="B128" s="139"/>
      <c r="C128" s="142"/>
      <c r="D128" s="141"/>
      <c r="E128" s="141"/>
      <c r="F128" s="141"/>
      <c r="G128" s="141"/>
      <c r="H128" s="141"/>
      <c r="I128" s="141"/>
      <c r="J128" s="141"/>
    </row>
    <row r="129" s="115" customFormat="true" ht="12.75" hidden="false" customHeight="false" outlineLevel="0" collapsed="false">
      <c r="A129" s="134" t="n">
        <v>852</v>
      </c>
      <c r="B129" s="134"/>
      <c r="C129" s="146" t="s">
        <v>35</v>
      </c>
      <c r="D129" s="136" t="n">
        <f aca="false">D130+D131+D132+D133+D134+D135+D136+D137+D139+D140</f>
        <v>410</v>
      </c>
      <c r="E129" s="136" t="n">
        <f aca="false">E130+E131+E132+E133+E134+E135+E136+E137+E139+E140+E138</f>
        <v>211183</v>
      </c>
      <c r="F129" s="136" t="n">
        <f aca="false">F130+F131+F132+F133+F134+F135+F136+F137+F139+F140+F138</f>
        <v>211163</v>
      </c>
      <c r="G129" s="136"/>
      <c r="H129" s="136" t="n">
        <f aca="false">H130+H131+H132+H133+H134+H135+H136+H137+H139+H140+H138</f>
        <v>20</v>
      </c>
      <c r="I129" s="136"/>
      <c r="J129" s="136"/>
    </row>
    <row r="130" s="115" customFormat="true" ht="12.75" hidden="false" customHeight="false" outlineLevel="0" collapsed="false">
      <c r="A130" s="134"/>
      <c r="B130" s="134" t="n">
        <v>85202</v>
      </c>
      <c r="C130" s="135" t="s">
        <v>103</v>
      </c>
      <c r="D130" s="136"/>
      <c r="E130" s="136" t="n">
        <f aca="false">SUM(F130:J130)</f>
        <v>38381</v>
      </c>
      <c r="F130" s="136" t="n">
        <v>38381</v>
      </c>
      <c r="G130" s="136"/>
      <c r="H130" s="136"/>
      <c r="I130" s="136"/>
      <c r="J130" s="136"/>
    </row>
    <row r="131" s="115" customFormat="true" ht="12.75" hidden="false" customHeight="false" outlineLevel="0" collapsed="false">
      <c r="A131" s="134"/>
      <c r="B131" s="134" t="n">
        <v>85203</v>
      </c>
      <c r="C131" s="135" t="s">
        <v>104</v>
      </c>
      <c r="D131" s="136" t="n">
        <v>210</v>
      </c>
      <c r="E131" s="136" t="n">
        <f aca="false">SUM(F131:J131)</f>
        <v>33576</v>
      </c>
      <c r="F131" s="136" t="n">
        <v>33576</v>
      </c>
      <c r="G131" s="136"/>
      <c r="H131" s="136"/>
      <c r="I131" s="136"/>
      <c r="J131" s="136"/>
    </row>
    <row r="132" s="115" customFormat="true" ht="12.75" hidden="false" customHeight="false" outlineLevel="0" collapsed="false">
      <c r="A132" s="134"/>
      <c r="B132" s="143" t="n">
        <v>85205</v>
      </c>
      <c r="C132" s="138" t="s">
        <v>105</v>
      </c>
      <c r="D132" s="136"/>
      <c r="E132" s="136" t="n">
        <f aca="false">SUM(F132:J132)</f>
        <v>1122</v>
      </c>
      <c r="F132" s="136" t="n">
        <v>1122</v>
      </c>
      <c r="G132" s="136"/>
      <c r="H132" s="136"/>
      <c r="I132" s="136"/>
      <c r="J132" s="136"/>
    </row>
    <row r="133" s="115" customFormat="true" ht="51" hidden="false" customHeight="false" outlineLevel="0" collapsed="false">
      <c r="A133" s="143"/>
      <c r="B133" s="143" t="n">
        <v>85213</v>
      </c>
      <c r="C133" s="138" t="s">
        <v>106</v>
      </c>
      <c r="D133" s="136"/>
      <c r="E133" s="136" t="n">
        <f aca="false">SUM(F133:J133)</f>
        <v>5215</v>
      </c>
      <c r="F133" s="136" t="n">
        <v>5215</v>
      </c>
      <c r="G133" s="136"/>
      <c r="H133" s="136"/>
      <c r="I133" s="136"/>
      <c r="J133" s="136"/>
    </row>
    <row r="134" s="115" customFormat="true" ht="25.5" hidden="false" customHeight="false" outlineLevel="0" collapsed="false">
      <c r="A134" s="134"/>
      <c r="B134" s="134" t="n">
        <v>85214</v>
      </c>
      <c r="C134" s="135" t="s">
        <v>159</v>
      </c>
      <c r="D134" s="136"/>
      <c r="E134" s="136" t="n">
        <f aca="false">SUM(F134:J134)</f>
        <v>36429</v>
      </c>
      <c r="F134" s="136" t="n">
        <v>36429</v>
      </c>
      <c r="G134" s="136"/>
      <c r="H134" s="136"/>
      <c r="I134" s="136"/>
      <c r="J134" s="136"/>
    </row>
    <row r="135" s="115" customFormat="true" ht="12.75" hidden="false" customHeight="false" outlineLevel="0" collapsed="false">
      <c r="A135" s="134"/>
      <c r="B135" s="143" t="n">
        <v>85216</v>
      </c>
      <c r="C135" s="138" t="s">
        <v>108</v>
      </c>
      <c r="D135" s="136"/>
      <c r="E135" s="136" t="n">
        <f aca="false">SUM(F135:J135)</f>
        <v>43238</v>
      </c>
      <c r="F135" s="136" t="n">
        <v>43238</v>
      </c>
      <c r="G135" s="136"/>
      <c r="H135" s="136"/>
      <c r="I135" s="136"/>
      <c r="J135" s="136"/>
    </row>
    <row r="136" s="115" customFormat="true" ht="12.75" hidden="false" customHeight="false" outlineLevel="0" collapsed="false">
      <c r="A136" s="134"/>
      <c r="B136" s="134" t="n">
        <v>85219</v>
      </c>
      <c r="C136" s="135" t="s">
        <v>109</v>
      </c>
      <c r="D136" s="136"/>
      <c r="E136" s="136" t="n">
        <f aca="false">SUM(F136:J136)</f>
        <v>26800</v>
      </c>
      <c r="F136" s="136" t="n">
        <v>26800</v>
      </c>
      <c r="G136" s="136"/>
      <c r="H136" s="136"/>
      <c r="I136" s="136"/>
      <c r="J136" s="136"/>
    </row>
    <row r="137" s="115" customFormat="true" ht="12.75" hidden="false" customHeight="false" outlineLevel="0" collapsed="false">
      <c r="A137" s="134"/>
      <c r="B137" s="134" t="n">
        <v>85228</v>
      </c>
      <c r="C137" s="135" t="s">
        <v>110</v>
      </c>
      <c r="D137" s="136" t="n">
        <v>200</v>
      </c>
      <c r="E137" s="136" t="n">
        <f aca="false">SUM(F137:J137)</f>
        <v>3785</v>
      </c>
      <c r="F137" s="136" t="n">
        <v>3785</v>
      </c>
      <c r="G137" s="136"/>
      <c r="H137" s="136"/>
      <c r="I137" s="136"/>
      <c r="J137" s="136"/>
    </row>
    <row r="138" s="115" customFormat="true" ht="12.75" hidden="false" customHeight="false" outlineLevel="0" collapsed="false">
      <c r="A138" s="134"/>
      <c r="B138" s="134" t="n">
        <v>85230</v>
      </c>
      <c r="C138" s="186" t="s">
        <v>111</v>
      </c>
      <c r="D138" s="136"/>
      <c r="E138" s="136" t="n">
        <f aca="false">SUM(F138:J138)</f>
        <v>22267</v>
      </c>
      <c r="F138" s="136" t="n">
        <v>22267</v>
      </c>
      <c r="G138" s="136"/>
      <c r="H138" s="136"/>
      <c r="I138" s="136"/>
      <c r="J138" s="136"/>
    </row>
    <row r="139" s="115" customFormat="true" ht="12.75" hidden="false" customHeight="false" outlineLevel="0" collapsed="false">
      <c r="A139" s="134"/>
      <c r="B139" s="134" t="n">
        <v>85231</v>
      </c>
      <c r="C139" s="138" t="s">
        <v>112</v>
      </c>
      <c r="D139" s="136"/>
      <c r="E139" s="136" t="n">
        <f aca="false">SUM(F139:J139)</f>
        <v>100</v>
      </c>
      <c r="F139" s="136" t="n">
        <v>100</v>
      </c>
      <c r="G139" s="136"/>
      <c r="H139" s="136"/>
      <c r="I139" s="136"/>
      <c r="J139" s="136"/>
    </row>
    <row r="140" s="115" customFormat="true" ht="12.75" hidden="false" customHeight="false" outlineLevel="0" collapsed="false">
      <c r="A140" s="134"/>
      <c r="B140" s="134" t="n">
        <v>85295</v>
      </c>
      <c r="C140" s="135" t="s">
        <v>64</v>
      </c>
      <c r="D140" s="136"/>
      <c r="E140" s="136" t="n">
        <f aca="false">SUM(F140:J140)</f>
        <v>270</v>
      </c>
      <c r="F140" s="136" t="n">
        <v>250</v>
      </c>
      <c r="G140" s="136"/>
      <c r="H140" s="140" t="n">
        <v>20</v>
      </c>
      <c r="I140" s="136"/>
      <c r="J140" s="136"/>
    </row>
    <row r="141" s="115" customFormat="true" ht="12.75" hidden="false" customHeight="false" outlineLevel="0" collapsed="false">
      <c r="A141" s="139"/>
      <c r="B141" s="139"/>
      <c r="C141" s="142"/>
      <c r="D141" s="141"/>
      <c r="E141" s="141"/>
      <c r="F141" s="141"/>
      <c r="G141" s="141"/>
      <c r="H141" s="141"/>
      <c r="I141" s="141"/>
      <c r="J141" s="141"/>
    </row>
    <row r="142" s="115" customFormat="true" ht="12.75" hidden="false" customHeight="false" outlineLevel="0" collapsed="false">
      <c r="A142" s="134" t="n">
        <v>855</v>
      </c>
      <c r="B142" s="134"/>
      <c r="C142" s="146" t="s">
        <v>38</v>
      </c>
      <c r="D142" s="136" t="n">
        <f aca="false">D143+D144+D146+D147+D150</f>
        <v>13000</v>
      </c>
      <c r="E142" s="136" t="n">
        <f aca="false">E143+E144+E146+E147+E148+E150+E145+E149</f>
        <v>1390277</v>
      </c>
      <c r="F142" s="136" t="n">
        <f aca="false">F143+F144+F146+F147+F148+F150+F145+F149</f>
        <v>1390277</v>
      </c>
      <c r="G142" s="136" t="n">
        <f aca="false">G143+G144+G146+G147+G148+G150+G145+G149</f>
        <v>0</v>
      </c>
      <c r="H142" s="136" t="n">
        <f aca="false">H143+H144+H146+H147+H148+H150+H145+H149</f>
        <v>0</v>
      </c>
      <c r="I142" s="136" t="n">
        <f aca="false">I143+I144+I146+I147+I148+I150+I145+I149</f>
        <v>0</v>
      </c>
      <c r="J142" s="136" t="n">
        <f aca="false">J143+J144+J146+J147+J148+J150+J145+J149</f>
        <v>0</v>
      </c>
    </row>
    <row r="143" s="115" customFormat="true" ht="12.75" hidden="false" customHeight="false" outlineLevel="0" collapsed="false">
      <c r="A143" s="134"/>
      <c r="B143" s="134" t="n">
        <v>85501</v>
      </c>
      <c r="C143" s="146" t="s">
        <v>116</v>
      </c>
      <c r="D143" s="136"/>
      <c r="E143" s="136" t="n">
        <f aca="false">SUM(F143:J143)</f>
        <v>799975</v>
      </c>
      <c r="F143" s="136" t="n">
        <v>799975</v>
      </c>
      <c r="G143" s="136"/>
      <c r="H143" s="136"/>
      <c r="I143" s="136"/>
      <c r="J143" s="136"/>
    </row>
    <row r="144" s="115" customFormat="true" ht="38.25" hidden="false" customHeight="false" outlineLevel="0" collapsed="false">
      <c r="A144" s="134"/>
      <c r="B144" s="134" t="n">
        <v>85502</v>
      </c>
      <c r="C144" s="135" t="s">
        <v>160</v>
      </c>
      <c r="D144" s="136" t="n">
        <v>13000</v>
      </c>
      <c r="E144" s="136" t="n">
        <f aca="false">SUM(F144:J144)</f>
        <v>524291</v>
      </c>
      <c r="F144" s="136" t="n">
        <v>524291</v>
      </c>
      <c r="G144" s="136"/>
      <c r="H144" s="136"/>
      <c r="I144" s="136"/>
      <c r="J144" s="136"/>
    </row>
    <row r="145" s="115" customFormat="true" ht="12.75" hidden="false" customHeight="false" outlineLevel="0" collapsed="false">
      <c r="A145" s="134"/>
      <c r="B145" s="134" t="n">
        <v>85504</v>
      </c>
      <c r="C145" s="186" t="s">
        <v>118</v>
      </c>
      <c r="D145" s="136"/>
      <c r="E145" s="136" t="n">
        <f aca="false">SUM(F145:J145)</f>
        <v>41236</v>
      </c>
      <c r="F145" s="136" t="n">
        <v>41236</v>
      </c>
      <c r="G145" s="136"/>
      <c r="H145" s="136"/>
      <c r="I145" s="136"/>
      <c r="J145" s="136"/>
    </row>
    <row r="146" s="115" customFormat="true" ht="12.75" hidden="false" customHeight="false" outlineLevel="0" collapsed="false">
      <c r="A146" s="134"/>
      <c r="B146" s="134" t="n">
        <v>85508</v>
      </c>
      <c r="C146" s="135" t="s">
        <v>119</v>
      </c>
      <c r="D146" s="136"/>
      <c r="E146" s="136" t="n">
        <f aca="false">SUM(F146:J146)</f>
        <v>17139</v>
      </c>
      <c r="F146" s="136" t="n">
        <v>17139</v>
      </c>
      <c r="G146" s="136"/>
      <c r="H146" s="136"/>
      <c r="I146" s="136"/>
      <c r="J146" s="136"/>
    </row>
    <row r="147" s="115" customFormat="true" ht="12.75" hidden="false" customHeight="false" outlineLevel="0" collapsed="false">
      <c r="A147" s="134"/>
      <c r="B147" s="134" t="n">
        <v>85509</v>
      </c>
      <c r="C147" s="135" t="s">
        <v>120</v>
      </c>
      <c r="D147" s="136"/>
      <c r="E147" s="136" t="n">
        <f aca="false">SUM(F147:J147)</f>
        <v>1448</v>
      </c>
      <c r="F147" s="136" t="n">
        <v>1448</v>
      </c>
      <c r="G147" s="136"/>
      <c r="H147" s="136"/>
      <c r="I147" s="136"/>
      <c r="J147" s="136"/>
    </row>
    <row r="148" s="115" customFormat="true" ht="12.75" hidden="false" customHeight="false" outlineLevel="0" collapsed="false">
      <c r="A148" s="134"/>
      <c r="B148" s="134" t="n">
        <v>85510</v>
      </c>
      <c r="C148" s="135" t="s">
        <v>121</v>
      </c>
      <c r="D148" s="136"/>
      <c r="E148" s="136" t="n">
        <f aca="false">SUM(F148:J148)</f>
        <v>477</v>
      </c>
      <c r="F148" s="136" t="n">
        <v>477</v>
      </c>
      <c r="G148" s="136"/>
      <c r="H148" s="136"/>
      <c r="I148" s="136"/>
      <c r="J148" s="136"/>
    </row>
    <row r="149" s="115" customFormat="true" ht="66" hidden="false" customHeight="true" outlineLevel="0" collapsed="false">
      <c r="A149" s="134"/>
      <c r="B149" s="134" t="n">
        <v>85513</v>
      </c>
      <c r="C149" s="135" t="s">
        <v>122</v>
      </c>
      <c r="D149" s="136"/>
      <c r="E149" s="136" t="n">
        <f aca="false">SUM(F149:J149)</f>
        <v>5711</v>
      </c>
      <c r="F149" s="136" t="n">
        <v>5711</v>
      </c>
      <c r="G149" s="136"/>
      <c r="H149" s="136"/>
      <c r="I149" s="136"/>
      <c r="J149" s="136"/>
    </row>
    <row r="150" s="115" customFormat="true" ht="12.75" hidden="false" customHeight="false" outlineLevel="0" collapsed="false">
      <c r="A150" s="134"/>
      <c r="B150" s="134" t="n">
        <v>85595</v>
      </c>
      <c r="C150" s="135" t="s">
        <v>161</v>
      </c>
      <c r="D150" s="136"/>
      <c r="E150" s="136" t="n">
        <f aca="false">SUM(F150:J150)</f>
        <v>0</v>
      </c>
      <c r="F150" s="136"/>
      <c r="G150" s="136"/>
      <c r="H150" s="136"/>
      <c r="I150" s="136"/>
      <c r="J150" s="136"/>
    </row>
    <row r="151" s="115" customFormat="true" ht="12.75" hidden="false" customHeight="false" outlineLevel="0" collapsed="false">
      <c r="A151" s="139"/>
      <c r="B151" s="139"/>
      <c r="C151" s="142"/>
      <c r="D151" s="141"/>
      <c r="E151" s="141"/>
      <c r="F151" s="141"/>
      <c r="G151" s="141"/>
      <c r="H151" s="141"/>
      <c r="I151" s="141"/>
      <c r="J151" s="141"/>
    </row>
    <row r="152" s="115" customFormat="true" ht="25.5" hidden="false" customHeight="false" outlineLevel="0" collapsed="false">
      <c r="A152" s="187"/>
      <c r="B152" s="188"/>
      <c r="C152" s="189" t="s">
        <v>162</v>
      </c>
      <c r="D152" s="190" t="n">
        <f aca="false">D153</f>
        <v>90</v>
      </c>
      <c r="E152" s="190" t="n">
        <f aca="false">E153</f>
        <v>4290</v>
      </c>
      <c r="F152" s="190" t="n">
        <f aca="false">F153</f>
        <v>3992</v>
      </c>
      <c r="G152" s="190" t="n">
        <f aca="false">G153</f>
        <v>2</v>
      </c>
      <c r="H152" s="190" t="n">
        <f aca="false">H153</f>
        <v>296</v>
      </c>
      <c r="I152" s="190" t="n">
        <f aca="false">I153</f>
        <v>0</v>
      </c>
      <c r="J152" s="190" t="n">
        <f aca="false">J153</f>
        <v>0</v>
      </c>
    </row>
    <row r="153" s="115" customFormat="true" ht="12.75" hidden="false" customHeight="false" outlineLevel="0" collapsed="false">
      <c r="A153" s="150" t="n">
        <v>853</v>
      </c>
      <c r="B153" s="150"/>
      <c r="C153" s="151" t="s">
        <v>36</v>
      </c>
      <c r="D153" s="152" t="n">
        <f aca="false">D154</f>
        <v>90</v>
      </c>
      <c r="E153" s="152" t="n">
        <f aca="false">SUM(E154:E155)</f>
        <v>4290</v>
      </c>
      <c r="F153" s="152" t="n">
        <f aca="false">SUM(F154:F155)</f>
        <v>3992</v>
      </c>
      <c r="G153" s="152" t="n">
        <f aca="false">SUM(G154:G155)</f>
        <v>2</v>
      </c>
      <c r="H153" s="152" t="n">
        <f aca="false">SUM(H154:H155)</f>
        <v>296</v>
      </c>
      <c r="I153" s="152" t="n">
        <f aca="false">SUM(I154:I155)</f>
        <v>0</v>
      </c>
      <c r="J153" s="152" t="n">
        <f aca="false">SUM(J154:J155)</f>
        <v>0</v>
      </c>
    </row>
    <row r="154" s="115" customFormat="true" ht="12.75" hidden="false" customHeight="false" outlineLevel="0" collapsed="false">
      <c r="A154" s="153"/>
      <c r="B154" s="153" t="n">
        <v>85321</v>
      </c>
      <c r="C154" s="154" t="s">
        <v>113</v>
      </c>
      <c r="D154" s="155" t="n">
        <v>90</v>
      </c>
      <c r="E154" s="155" t="n">
        <f aca="false">SUM(F154:H154)</f>
        <v>4290</v>
      </c>
      <c r="F154" s="155" t="n">
        <v>3992</v>
      </c>
      <c r="G154" s="155" t="n">
        <v>2</v>
      </c>
      <c r="H154" s="156" t="n">
        <v>296</v>
      </c>
      <c r="I154" s="155"/>
      <c r="J154" s="155"/>
    </row>
    <row r="155" s="115" customFormat="true" ht="12.75" hidden="false" customHeight="false" outlineLevel="0" collapsed="false">
      <c r="A155" s="159"/>
      <c r="B155" s="159"/>
      <c r="C155" s="160"/>
      <c r="D155" s="161"/>
      <c r="E155" s="161"/>
      <c r="F155" s="161"/>
      <c r="G155" s="161"/>
      <c r="H155" s="161"/>
      <c r="I155" s="161"/>
      <c r="J155" s="161"/>
    </row>
    <row r="156" s="115" customFormat="true" ht="12.75" hidden="false" customHeight="false" outlineLevel="0" collapsed="false">
      <c r="A156" s="128"/>
      <c r="B156" s="128"/>
      <c r="C156" s="191" t="s">
        <v>163</v>
      </c>
      <c r="D156" s="192" t="n">
        <f aca="false">D157</f>
        <v>5152</v>
      </c>
      <c r="E156" s="192" t="n">
        <f aca="false">F156+G156+H156+I156+J156</f>
        <v>51651</v>
      </c>
      <c r="F156" s="192" t="n">
        <f aca="false">F157</f>
        <v>0</v>
      </c>
      <c r="G156" s="192" t="n">
        <f aca="false">G157</f>
        <v>110</v>
      </c>
      <c r="H156" s="192" t="n">
        <f aca="false">H157</f>
        <v>51291</v>
      </c>
      <c r="I156" s="192" t="n">
        <f aca="false">I157</f>
        <v>250</v>
      </c>
      <c r="J156" s="192" t="n">
        <f aca="false">J157</f>
        <v>0</v>
      </c>
    </row>
    <row r="157" s="115" customFormat="true" ht="12.75" hidden="false" customHeight="false" outlineLevel="0" collapsed="false">
      <c r="A157" s="131" t="n">
        <v>851</v>
      </c>
      <c r="B157" s="182"/>
      <c r="C157" s="193" t="s">
        <v>34</v>
      </c>
      <c r="D157" s="194" t="n">
        <f aca="false">D158</f>
        <v>5152</v>
      </c>
      <c r="E157" s="194" t="n">
        <f aca="false">E158</f>
        <v>51651</v>
      </c>
      <c r="F157" s="194"/>
      <c r="G157" s="194" t="n">
        <f aca="false">G158</f>
        <v>110</v>
      </c>
      <c r="H157" s="194" t="n">
        <f aca="false">H158</f>
        <v>51291</v>
      </c>
      <c r="I157" s="194" t="n">
        <f aca="false">I158</f>
        <v>250</v>
      </c>
      <c r="J157" s="194"/>
    </row>
    <row r="158" s="115" customFormat="true" ht="12.75" hidden="false" customHeight="false" outlineLevel="0" collapsed="false">
      <c r="A158" s="180"/>
      <c r="B158" s="168" t="n">
        <v>85132</v>
      </c>
      <c r="C158" s="195" t="s">
        <v>97</v>
      </c>
      <c r="D158" s="196" t="n">
        <v>5152</v>
      </c>
      <c r="E158" s="196" t="n">
        <f aca="false">F158+G158+H158+I158</f>
        <v>51651</v>
      </c>
      <c r="F158" s="196"/>
      <c r="G158" s="196" t="n">
        <v>110</v>
      </c>
      <c r="H158" s="194" t="n">
        <v>51291</v>
      </c>
      <c r="I158" s="196" t="n">
        <v>250</v>
      </c>
      <c r="J158" s="196"/>
    </row>
    <row r="159" s="115" customFormat="true" ht="12.75" hidden="false" customHeight="false" outlineLevel="0" collapsed="false">
      <c r="A159" s="166"/>
      <c r="B159" s="166"/>
      <c r="C159" s="167"/>
      <c r="D159" s="140"/>
      <c r="E159" s="140"/>
      <c r="F159" s="140"/>
      <c r="G159" s="140"/>
      <c r="H159" s="140"/>
      <c r="I159" s="140"/>
      <c r="J159" s="140"/>
    </row>
    <row r="160" s="115" customFormat="true" ht="12.75" hidden="false" customHeight="false" outlineLevel="0" collapsed="false">
      <c r="A160" s="128"/>
      <c r="B160" s="128"/>
      <c r="C160" s="129" t="s">
        <v>164</v>
      </c>
      <c r="D160" s="130" t="n">
        <f aca="false">D161</f>
        <v>0</v>
      </c>
      <c r="E160" s="130" t="n">
        <f aca="false">F160+G160+H160+I160+J160</f>
        <v>960</v>
      </c>
      <c r="F160" s="130" t="n">
        <f aca="false">F161</f>
        <v>0</v>
      </c>
      <c r="G160" s="130" t="n">
        <f aca="false">G161</f>
        <v>1</v>
      </c>
      <c r="H160" s="130" t="n">
        <f aca="false">H161</f>
        <v>959</v>
      </c>
      <c r="I160" s="130" t="n">
        <f aca="false">I161</f>
        <v>0</v>
      </c>
      <c r="J160" s="130" t="n">
        <f aca="false">J161</f>
        <v>0</v>
      </c>
    </row>
    <row r="161" s="115" customFormat="true" ht="12.75" hidden="false" customHeight="false" outlineLevel="0" collapsed="false">
      <c r="A161" s="131" t="n">
        <v>851</v>
      </c>
      <c r="B161" s="131"/>
      <c r="C161" s="132" t="s">
        <v>34</v>
      </c>
      <c r="D161" s="133" t="n">
        <f aca="false">D162</f>
        <v>0</v>
      </c>
      <c r="E161" s="133" t="n">
        <f aca="false">E162</f>
        <v>960</v>
      </c>
      <c r="F161" s="133"/>
      <c r="G161" s="133" t="n">
        <f aca="false">G162</f>
        <v>1</v>
      </c>
      <c r="H161" s="133" t="n">
        <f aca="false">H162</f>
        <v>959</v>
      </c>
      <c r="I161" s="133" t="n">
        <f aca="false">I162</f>
        <v>0</v>
      </c>
      <c r="J161" s="133" t="n">
        <f aca="false">J162</f>
        <v>0</v>
      </c>
    </row>
    <row r="162" s="115" customFormat="true" ht="12.75" hidden="false" customHeight="false" outlineLevel="0" collapsed="false">
      <c r="A162" s="134"/>
      <c r="B162" s="134" t="n">
        <v>85133</v>
      </c>
      <c r="C162" s="135" t="s">
        <v>98</v>
      </c>
      <c r="D162" s="136" t="n">
        <v>0</v>
      </c>
      <c r="E162" s="136" t="n">
        <f aca="false">F162+G162+H162+I162+J162</f>
        <v>960</v>
      </c>
      <c r="F162" s="136"/>
      <c r="G162" s="136" t="n">
        <v>1</v>
      </c>
      <c r="H162" s="140" t="n">
        <v>959</v>
      </c>
      <c r="I162" s="136"/>
      <c r="J162" s="136"/>
    </row>
    <row r="163" s="115" customFormat="true" ht="12.75" hidden="false" customHeight="false" outlineLevel="0" collapsed="false">
      <c r="A163" s="197"/>
      <c r="B163" s="159"/>
      <c r="C163" s="160"/>
      <c r="D163" s="198"/>
      <c r="E163" s="198"/>
      <c r="F163" s="198"/>
      <c r="G163" s="198"/>
      <c r="H163" s="198"/>
      <c r="I163" s="198"/>
      <c r="J163" s="161"/>
    </row>
    <row r="164" s="115" customFormat="true" ht="12.75" hidden="false" customHeight="false" outlineLevel="0" collapsed="false">
      <c r="A164" s="128"/>
      <c r="B164" s="128"/>
      <c r="C164" s="129" t="s">
        <v>165</v>
      </c>
      <c r="D164" s="130" t="n">
        <f aca="false">D165</f>
        <v>148</v>
      </c>
      <c r="E164" s="130" t="n">
        <f aca="false">F164+G164+H164+I164+J164</f>
        <v>8877</v>
      </c>
      <c r="F164" s="130" t="n">
        <f aca="false">F165</f>
        <v>0</v>
      </c>
      <c r="G164" s="130" t="n">
        <f aca="false">G165</f>
        <v>25</v>
      </c>
      <c r="H164" s="130" t="n">
        <f aca="false">H165</f>
        <v>8782</v>
      </c>
      <c r="I164" s="130" t="n">
        <f aca="false">I165</f>
        <v>70</v>
      </c>
      <c r="J164" s="130" t="n">
        <f aca="false">J165</f>
        <v>0</v>
      </c>
    </row>
    <row r="165" s="115" customFormat="true" ht="12.75" hidden="false" customHeight="false" outlineLevel="0" collapsed="false">
      <c r="A165" s="131" t="n">
        <v>900</v>
      </c>
      <c r="B165" s="131"/>
      <c r="C165" s="132" t="s">
        <v>39</v>
      </c>
      <c r="D165" s="133" t="n">
        <f aca="false">D166</f>
        <v>148</v>
      </c>
      <c r="E165" s="133" t="n">
        <f aca="false">E166</f>
        <v>8877</v>
      </c>
      <c r="F165" s="133"/>
      <c r="G165" s="133" t="n">
        <f aca="false">G166</f>
        <v>25</v>
      </c>
      <c r="H165" s="133" t="n">
        <f aca="false">H166</f>
        <v>8782</v>
      </c>
      <c r="I165" s="133" t="n">
        <f aca="false">I166</f>
        <v>70</v>
      </c>
      <c r="J165" s="133"/>
    </row>
    <row r="166" s="115" customFormat="true" ht="12.75" hidden="false" customHeight="false" outlineLevel="0" collapsed="false">
      <c r="A166" s="134"/>
      <c r="B166" s="134" t="n">
        <v>90014</v>
      </c>
      <c r="C166" s="135" t="s">
        <v>126</v>
      </c>
      <c r="D166" s="136" t="n">
        <v>148</v>
      </c>
      <c r="E166" s="136" t="n">
        <f aca="false">F166+G166+H166+I166+J166</f>
        <v>8877</v>
      </c>
      <c r="F166" s="136"/>
      <c r="G166" s="136" t="n">
        <v>25</v>
      </c>
      <c r="H166" s="140" t="n">
        <v>8782</v>
      </c>
      <c r="I166" s="136" t="n">
        <v>70</v>
      </c>
      <c r="J166" s="136"/>
    </row>
    <row r="167" s="115" customFormat="true" ht="12.75" hidden="false" customHeight="false" outlineLevel="0" collapsed="false">
      <c r="A167" s="166"/>
      <c r="B167" s="166"/>
      <c r="C167" s="167"/>
      <c r="D167" s="140"/>
      <c r="E167" s="140"/>
      <c r="F167" s="140"/>
      <c r="G167" s="140"/>
      <c r="H167" s="140"/>
      <c r="I167" s="140"/>
      <c r="J167" s="140"/>
    </row>
    <row r="168" s="115" customFormat="true" ht="12.75" hidden="false" customHeight="false" outlineLevel="0" collapsed="false">
      <c r="A168" s="128"/>
      <c r="B168" s="128"/>
      <c r="C168" s="129" t="s">
        <v>166</v>
      </c>
      <c r="D168" s="130" t="n">
        <f aca="false">D169</f>
        <v>0</v>
      </c>
      <c r="E168" s="130" t="n">
        <f aca="false">F168+G168+H168+I168+J168</f>
        <v>3467</v>
      </c>
      <c r="F168" s="130" t="n">
        <f aca="false">F169</f>
        <v>615</v>
      </c>
      <c r="G168" s="130" t="n">
        <f aca="false">G169</f>
        <v>9</v>
      </c>
      <c r="H168" s="130" t="n">
        <f aca="false">H169</f>
        <v>2823</v>
      </c>
      <c r="I168" s="130" t="n">
        <f aca="false">I169</f>
        <v>20</v>
      </c>
      <c r="J168" s="130" t="n">
        <f aca="false">J169</f>
        <v>0</v>
      </c>
    </row>
    <row r="169" s="115" customFormat="true" ht="12.75" hidden="false" customHeight="false" outlineLevel="0" collapsed="false">
      <c r="A169" s="131" t="n">
        <v>921</v>
      </c>
      <c r="B169" s="131"/>
      <c r="C169" s="132" t="s">
        <v>40</v>
      </c>
      <c r="D169" s="133"/>
      <c r="E169" s="133" t="n">
        <f aca="false">SUM(E170:E171)</f>
        <v>3467</v>
      </c>
      <c r="F169" s="133" t="n">
        <f aca="false">SUM(F170:F171)</f>
        <v>615</v>
      </c>
      <c r="G169" s="133" t="n">
        <f aca="false">SUM(G170:G171)</f>
        <v>9</v>
      </c>
      <c r="H169" s="133" t="n">
        <f aca="false">SUM(H170:H171)</f>
        <v>2823</v>
      </c>
      <c r="I169" s="133" t="n">
        <f aca="false">SUM(I170:I171)</f>
        <v>20</v>
      </c>
      <c r="J169" s="133"/>
    </row>
    <row r="170" s="115" customFormat="true" ht="12.75" hidden="false" customHeight="false" outlineLevel="0" collapsed="false">
      <c r="A170" s="134"/>
      <c r="B170" s="134" t="n">
        <v>92120</v>
      </c>
      <c r="C170" s="199" t="s">
        <v>128</v>
      </c>
      <c r="D170" s="136"/>
      <c r="E170" s="136" t="n">
        <f aca="false">F170+G170+H170+I170+J170</f>
        <v>904</v>
      </c>
      <c r="F170" s="136" t="n">
        <v>615</v>
      </c>
      <c r="G170" s="136"/>
      <c r="H170" s="140" t="n">
        <v>289</v>
      </c>
      <c r="I170" s="136"/>
      <c r="J170" s="136"/>
    </row>
    <row r="171" s="115" customFormat="true" ht="12.75" hidden="false" customHeight="false" outlineLevel="0" collapsed="false">
      <c r="A171" s="134"/>
      <c r="B171" s="134" t="n">
        <v>92121</v>
      </c>
      <c r="C171" s="135" t="s">
        <v>129</v>
      </c>
      <c r="D171" s="136"/>
      <c r="E171" s="136" t="n">
        <f aca="false">F171+G171+H171+I171+J171</f>
        <v>2563</v>
      </c>
      <c r="F171" s="136"/>
      <c r="G171" s="136" t="n">
        <v>9</v>
      </c>
      <c r="H171" s="140" t="n">
        <v>2534</v>
      </c>
      <c r="I171" s="136" t="n">
        <v>20</v>
      </c>
      <c r="J171" s="136"/>
    </row>
    <row r="172" s="115" customFormat="true" ht="12.75" hidden="false" customHeight="false" outlineLevel="0" collapsed="false">
      <c r="A172" s="166"/>
      <c r="B172" s="166"/>
      <c r="C172" s="167"/>
      <c r="D172" s="140"/>
      <c r="E172" s="140"/>
      <c r="F172" s="140"/>
      <c r="G172" s="140"/>
      <c r="H172" s="140"/>
      <c r="I172" s="140"/>
      <c r="J172" s="140"/>
    </row>
    <row r="173" s="115" customFormat="true" ht="12.75" hidden="false" customHeight="false" outlineLevel="0" collapsed="false">
      <c r="A173" s="200"/>
      <c r="B173" s="200"/>
      <c r="C173" s="129" t="s">
        <v>167</v>
      </c>
      <c r="D173" s="130" t="n">
        <f aca="false">D174+D177+D182+D193+D197+D204+D208+D211</f>
        <v>9127</v>
      </c>
      <c r="E173" s="130" t="n">
        <f aca="false">E174+E177+E182+E193+E197+E204+E208+E201+E211</f>
        <v>46823</v>
      </c>
      <c r="F173" s="130" t="n">
        <f aca="false">F174+F177+F182+F193+F197+F204+F208+F201+F211</f>
        <v>0</v>
      </c>
      <c r="G173" s="130" t="n">
        <f aca="false">G174+G177+G182+G193+G197+G204+G208+G201+G211</f>
        <v>79</v>
      </c>
      <c r="H173" s="130" t="n">
        <f aca="false">H174+H177+H182+H193+H197+H204+H208+H201+H211</f>
        <v>43531</v>
      </c>
      <c r="I173" s="130" t="n">
        <f aca="false">I174+I177+I182+I193+I197+I204+I208+I201+I211</f>
        <v>1817</v>
      </c>
      <c r="J173" s="130" t="n">
        <f aca="false">J174+J177+J182+J193+J197+J204+J208+J201+J211</f>
        <v>1396</v>
      </c>
    </row>
    <row r="174" s="115" customFormat="true" ht="12.75" hidden="false" customHeight="false" outlineLevel="0" collapsed="false">
      <c r="A174" s="131" t="s">
        <v>19</v>
      </c>
      <c r="B174" s="131"/>
      <c r="C174" s="132" t="s">
        <v>20</v>
      </c>
      <c r="D174" s="133" t="n">
        <f aca="false">D175</f>
        <v>18</v>
      </c>
      <c r="E174" s="133" t="n">
        <f aca="false">E175</f>
        <v>777</v>
      </c>
      <c r="F174" s="133"/>
      <c r="G174" s="133" t="n">
        <f aca="false">G175</f>
        <v>15</v>
      </c>
      <c r="H174" s="133" t="n">
        <f aca="false">H175</f>
        <v>762</v>
      </c>
      <c r="I174" s="133" t="n">
        <f aca="false">I175</f>
        <v>0</v>
      </c>
      <c r="J174" s="133" t="n">
        <f aca="false">J175</f>
        <v>0</v>
      </c>
    </row>
    <row r="175" s="115" customFormat="true" ht="12.75" hidden="false" customHeight="false" outlineLevel="0" collapsed="false">
      <c r="A175" s="166"/>
      <c r="B175" s="166" t="s">
        <v>63</v>
      </c>
      <c r="C175" s="167" t="s">
        <v>64</v>
      </c>
      <c r="D175" s="140" t="n">
        <v>18</v>
      </c>
      <c r="E175" s="136" t="n">
        <f aca="false">F175+G175+H175+I175+J175</f>
        <v>777</v>
      </c>
      <c r="F175" s="140"/>
      <c r="G175" s="140" t="n">
        <v>15</v>
      </c>
      <c r="H175" s="140" t="n">
        <v>762</v>
      </c>
      <c r="I175" s="140"/>
      <c r="J175" s="140"/>
    </row>
    <row r="176" s="115" customFormat="true" ht="12.75" hidden="false" customHeight="false" outlineLevel="0" collapsed="false">
      <c r="A176" s="201"/>
      <c r="B176" s="201"/>
      <c r="C176" s="202"/>
      <c r="D176" s="203"/>
      <c r="E176" s="203"/>
      <c r="F176" s="203"/>
      <c r="G176" s="203"/>
      <c r="H176" s="203"/>
      <c r="I176" s="203"/>
      <c r="J176" s="203"/>
    </row>
    <row r="177" s="115" customFormat="true" ht="12.75" hidden="false" customHeight="false" outlineLevel="0" collapsed="false">
      <c r="A177" s="131" t="n">
        <v>710</v>
      </c>
      <c r="B177" s="131"/>
      <c r="C177" s="132" t="s">
        <v>27</v>
      </c>
      <c r="D177" s="133" t="n">
        <f aca="false">D179+D180+D178</f>
        <v>1152</v>
      </c>
      <c r="E177" s="204"/>
      <c r="F177" s="204"/>
      <c r="G177" s="204"/>
      <c r="H177" s="204"/>
      <c r="I177" s="204"/>
      <c r="J177" s="204"/>
    </row>
    <row r="178" s="115" customFormat="true" ht="12.75" hidden="false" customHeight="false" outlineLevel="0" collapsed="false">
      <c r="A178" s="205"/>
      <c r="B178" s="131" t="n">
        <v>71012</v>
      </c>
      <c r="C178" s="135" t="s">
        <v>77</v>
      </c>
      <c r="D178" s="133" t="n">
        <v>1</v>
      </c>
      <c r="E178" s="204"/>
      <c r="F178" s="204"/>
      <c r="G178" s="204"/>
      <c r="H178" s="204"/>
      <c r="I178" s="204"/>
      <c r="J178" s="204"/>
    </row>
    <row r="179" s="115" customFormat="true" ht="12.75" hidden="false" customHeight="false" outlineLevel="0" collapsed="false">
      <c r="A179" s="205"/>
      <c r="B179" s="131" t="n">
        <v>71015</v>
      </c>
      <c r="C179" s="132" t="s">
        <v>78</v>
      </c>
      <c r="D179" s="140" t="n">
        <v>1150</v>
      </c>
      <c r="E179" s="161"/>
      <c r="F179" s="161"/>
      <c r="G179" s="161"/>
      <c r="H179" s="161"/>
      <c r="I179" s="161"/>
      <c r="J179" s="161"/>
    </row>
    <row r="180" s="115" customFormat="true" ht="12" hidden="false" customHeight="true" outlineLevel="0" collapsed="false">
      <c r="A180" s="205"/>
      <c r="B180" s="134" t="n">
        <v>71095</v>
      </c>
      <c r="C180" s="135" t="s">
        <v>64</v>
      </c>
      <c r="D180" s="140" t="n">
        <v>1</v>
      </c>
      <c r="E180" s="161"/>
      <c r="F180" s="161"/>
      <c r="G180" s="161"/>
      <c r="H180" s="161"/>
      <c r="I180" s="161"/>
      <c r="J180" s="161"/>
    </row>
    <row r="181" s="115" customFormat="true" ht="12.75" hidden="false" customHeight="true" outlineLevel="0" collapsed="false">
      <c r="A181" s="201"/>
      <c r="B181" s="201"/>
      <c r="C181" s="202"/>
      <c r="D181" s="203"/>
      <c r="E181" s="203"/>
      <c r="F181" s="203"/>
      <c r="G181" s="203"/>
      <c r="H181" s="203"/>
      <c r="I181" s="203"/>
      <c r="J181" s="203"/>
    </row>
    <row r="182" s="115" customFormat="true" ht="12.75" hidden="false" customHeight="true" outlineLevel="0" collapsed="false">
      <c r="A182" s="206" t="n">
        <v>750</v>
      </c>
      <c r="B182" s="206"/>
      <c r="C182" s="207" t="s">
        <v>28</v>
      </c>
      <c r="D182" s="208" t="n">
        <f aca="false">D183+D189++D190+D191</f>
        <v>7719</v>
      </c>
      <c r="E182" s="208" t="n">
        <f aca="false">SUM(E183:E191)</f>
        <v>43805</v>
      </c>
      <c r="F182" s="208" t="n">
        <f aca="false">SUM(F183:F191)</f>
        <v>0</v>
      </c>
      <c r="G182" s="208" t="n">
        <f aca="false">SUM(G183:G191)</f>
        <v>64</v>
      </c>
      <c r="H182" s="208" t="n">
        <f aca="false">SUM(H183:H191)</f>
        <v>40528</v>
      </c>
      <c r="I182" s="208" t="n">
        <f aca="false">SUM(I183:I191)</f>
        <v>1817</v>
      </c>
      <c r="J182" s="208" t="n">
        <f aca="false">SUM(J183:J191)</f>
        <v>1396</v>
      </c>
    </row>
    <row r="183" s="115" customFormat="true" ht="12.75" hidden="false" customHeight="true" outlineLevel="0" collapsed="false">
      <c r="A183" s="209"/>
      <c r="B183" s="210" t="n">
        <v>75011</v>
      </c>
      <c r="C183" s="158" t="s">
        <v>80</v>
      </c>
      <c r="D183" s="211" t="n">
        <v>7692</v>
      </c>
      <c r="E183" s="212" t="n">
        <f aca="false">F187+G183+H183+I183+J183</f>
        <v>39710</v>
      </c>
      <c r="F183" s="211"/>
      <c r="G183" s="212" t="n">
        <v>61</v>
      </c>
      <c r="H183" s="213" t="n">
        <v>36436</v>
      </c>
      <c r="I183" s="212" t="n">
        <v>1817</v>
      </c>
      <c r="J183" s="212" t="n">
        <v>1396</v>
      </c>
    </row>
    <row r="184" s="115" customFormat="true" ht="12.75" hidden="false" customHeight="false" outlineLevel="0" collapsed="false">
      <c r="A184" s="209"/>
      <c r="B184" s="209"/>
      <c r="C184" s="209"/>
      <c r="D184" s="209"/>
      <c r="E184" s="209"/>
      <c r="F184" s="209"/>
      <c r="G184" s="209"/>
      <c r="H184" s="209"/>
      <c r="I184" s="209"/>
      <c r="J184" s="209"/>
    </row>
    <row r="185" s="115" customFormat="true" ht="12.75" hidden="false" customHeight="false" outlineLevel="0" collapsed="false">
      <c r="A185" s="209"/>
      <c r="B185" s="209"/>
      <c r="C185" s="209"/>
      <c r="D185" s="209"/>
      <c r="E185" s="209"/>
      <c r="F185" s="209"/>
      <c r="G185" s="209"/>
      <c r="H185" s="209"/>
      <c r="I185" s="209"/>
      <c r="J185" s="209"/>
    </row>
    <row r="186" s="115" customFormat="true" ht="12.75" hidden="false" customHeight="false" outlineLevel="0" collapsed="false">
      <c r="A186" s="209"/>
      <c r="B186" s="209"/>
      <c r="C186" s="209"/>
      <c r="D186" s="209"/>
      <c r="E186" s="209"/>
      <c r="F186" s="209"/>
      <c r="G186" s="209"/>
      <c r="H186" s="209"/>
      <c r="I186" s="209"/>
      <c r="J186" s="209"/>
    </row>
    <row r="187" s="115" customFormat="true" ht="12.75" hidden="false" customHeight="false" outlineLevel="0" collapsed="false">
      <c r="A187" s="209"/>
      <c r="B187" s="209"/>
      <c r="C187" s="209"/>
      <c r="D187" s="209"/>
      <c r="E187" s="209"/>
      <c r="F187" s="209"/>
      <c r="G187" s="209"/>
      <c r="H187" s="209"/>
      <c r="I187" s="209"/>
      <c r="J187" s="209"/>
    </row>
    <row r="188" s="115" customFormat="true" ht="12.75" hidden="false" customHeight="false" outlineLevel="0" collapsed="false">
      <c r="A188" s="209"/>
      <c r="B188" s="209"/>
      <c r="C188" s="209"/>
      <c r="D188" s="209"/>
      <c r="E188" s="209"/>
      <c r="F188" s="209"/>
      <c r="G188" s="209"/>
      <c r="H188" s="209"/>
      <c r="I188" s="209"/>
      <c r="J188" s="209"/>
    </row>
    <row r="189" s="115" customFormat="true" ht="12.75" hidden="false" customHeight="false" outlineLevel="0" collapsed="false">
      <c r="A189" s="134"/>
      <c r="B189" s="134" t="n">
        <v>75046</v>
      </c>
      <c r="C189" s="135" t="s">
        <v>82</v>
      </c>
      <c r="D189" s="136" t="n">
        <v>16</v>
      </c>
      <c r="E189" s="136" t="n">
        <f aca="false">SUM(F189:J189)</f>
        <v>30</v>
      </c>
      <c r="F189" s="136"/>
      <c r="G189" s="136" t="n">
        <v>2</v>
      </c>
      <c r="H189" s="140" t="n">
        <v>28</v>
      </c>
      <c r="I189" s="136"/>
      <c r="J189" s="136"/>
    </row>
    <row r="190" s="115" customFormat="true" ht="12.75" hidden="false" customHeight="false" outlineLevel="0" collapsed="false">
      <c r="A190" s="139"/>
      <c r="B190" s="134" t="n">
        <v>75081</v>
      </c>
      <c r="C190" s="135" t="s">
        <v>83</v>
      </c>
      <c r="D190" s="136"/>
      <c r="E190" s="136" t="n">
        <f aca="false">G190+H190</f>
        <v>4065</v>
      </c>
      <c r="F190" s="136"/>
      <c r="G190" s="136" t="n">
        <v>1</v>
      </c>
      <c r="H190" s="140" t="n">
        <v>4064</v>
      </c>
      <c r="I190" s="136"/>
      <c r="J190" s="136"/>
    </row>
    <row r="191" s="115" customFormat="true" ht="12.75" hidden="false" customHeight="false" outlineLevel="0" collapsed="false">
      <c r="A191" s="139"/>
      <c r="B191" s="134" t="n">
        <v>75087</v>
      </c>
      <c r="C191" s="135" t="s">
        <v>168</v>
      </c>
      <c r="D191" s="136" t="n">
        <v>11</v>
      </c>
      <c r="E191" s="136" t="n">
        <f aca="false">G191+H191</f>
        <v>0</v>
      </c>
      <c r="F191" s="141"/>
      <c r="G191" s="141"/>
      <c r="H191" s="161"/>
      <c r="I191" s="141"/>
      <c r="J191" s="141"/>
    </row>
    <row r="192" s="115" customFormat="true" ht="12.75" hidden="false" customHeight="false" outlineLevel="0" collapsed="false">
      <c r="A192" s="139"/>
      <c r="B192" s="139"/>
      <c r="C192" s="142"/>
      <c r="D192" s="141"/>
      <c r="E192" s="141"/>
      <c r="F192" s="141"/>
      <c r="G192" s="141"/>
      <c r="H192" s="141"/>
      <c r="I192" s="141"/>
      <c r="J192" s="141"/>
    </row>
    <row r="193" s="115" customFormat="true" ht="12.75" hidden="false" customHeight="false" outlineLevel="0" collapsed="false">
      <c r="A193" s="150" t="n">
        <v>851</v>
      </c>
      <c r="B193" s="150"/>
      <c r="C193" s="151" t="s">
        <v>34</v>
      </c>
      <c r="D193" s="152" t="n">
        <f aca="false">D195+D194</f>
        <v>216</v>
      </c>
      <c r="E193" s="155" t="n">
        <f aca="false">E194+E195</f>
        <v>110</v>
      </c>
      <c r="F193" s="155" t="n">
        <f aca="false">F194+F195</f>
        <v>0</v>
      </c>
      <c r="G193" s="155" t="n">
        <f aca="false">G194+G195</f>
        <v>0</v>
      </c>
      <c r="H193" s="155" t="n">
        <f aca="false">H194+H195</f>
        <v>110</v>
      </c>
      <c r="I193" s="136" t="n">
        <f aca="false">I194+I195</f>
        <v>0</v>
      </c>
      <c r="J193" s="136" t="n">
        <f aca="false">J194+J195</f>
        <v>0</v>
      </c>
    </row>
    <row r="194" s="115" customFormat="true" ht="25.5" hidden="false" customHeight="false" outlineLevel="0" collapsed="false">
      <c r="A194" s="150"/>
      <c r="B194" s="150" t="n">
        <v>85144</v>
      </c>
      <c r="C194" s="151" t="s">
        <v>100</v>
      </c>
      <c r="D194" s="152"/>
      <c r="E194" s="152" t="n">
        <f aca="false">H194</f>
        <v>110</v>
      </c>
      <c r="F194" s="155"/>
      <c r="G194" s="155"/>
      <c r="H194" s="156" t="n">
        <v>110</v>
      </c>
      <c r="I194" s="136"/>
      <c r="J194" s="136"/>
    </row>
    <row r="195" s="115" customFormat="true" ht="12.75" hidden="false" customHeight="false" outlineLevel="0" collapsed="false">
      <c r="A195" s="206"/>
      <c r="B195" s="206" t="n">
        <v>85195</v>
      </c>
      <c r="C195" s="214" t="s">
        <v>64</v>
      </c>
      <c r="D195" s="156" t="n">
        <v>216</v>
      </c>
      <c r="E195" s="155" t="n">
        <f aca="false">SUM(F195:J195)</f>
        <v>0</v>
      </c>
      <c r="F195" s="156"/>
      <c r="G195" s="156"/>
      <c r="H195" s="156"/>
      <c r="I195" s="156"/>
      <c r="J195" s="156"/>
    </row>
    <row r="196" s="115" customFormat="true" ht="12.75" hidden="false" customHeight="false" outlineLevel="0" collapsed="false">
      <c r="A196" s="206"/>
      <c r="B196" s="206"/>
      <c r="C196" s="214"/>
      <c r="D196" s="156"/>
      <c r="E196" s="215"/>
      <c r="F196" s="156"/>
      <c r="G196" s="156"/>
      <c r="H196" s="156"/>
      <c r="I196" s="161"/>
      <c r="J196" s="161"/>
    </row>
    <row r="197" s="115" customFormat="true" ht="12.75" hidden="false" customHeight="false" outlineLevel="0" collapsed="false">
      <c r="A197" s="153" t="n">
        <v>852</v>
      </c>
      <c r="B197" s="153"/>
      <c r="C197" s="151" t="s">
        <v>35</v>
      </c>
      <c r="D197" s="156" t="n">
        <f aca="false">D198+D199</f>
        <v>20</v>
      </c>
      <c r="E197" s="214"/>
      <c r="F197" s="156"/>
      <c r="G197" s="156"/>
      <c r="H197" s="156"/>
      <c r="I197" s="161"/>
      <c r="J197" s="161"/>
    </row>
    <row r="198" s="115" customFormat="true" ht="12.75" hidden="false" customHeight="false" outlineLevel="0" collapsed="false">
      <c r="A198" s="153"/>
      <c r="B198" s="153" t="n">
        <v>85202</v>
      </c>
      <c r="C198" s="154" t="s">
        <v>103</v>
      </c>
      <c r="D198" s="156" t="n">
        <v>15</v>
      </c>
      <c r="E198" s="214"/>
      <c r="F198" s="156"/>
      <c r="G198" s="156"/>
      <c r="H198" s="156"/>
      <c r="I198" s="161"/>
      <c r="J198" s="161"/>
    </row>
    <row r="199" s="115" customFormat="true" ht="12.75" hidden="false" customHeight="false" outlineLevel="0" collapsed="false">
      <c r="A199" s="153"/>
      <c r="B199" s="153" t="n">
        <v>85295</v>
      </c>
      <c r="C199" s="216" t="s">
        <v>64</v>
      </c>
      <c r="D199" s="156" t="n">
        <v>5</v>
      </c>
      <c r="E199" s="214"/>
      <c r="F199" s="156"/>
      <c r="G199" s="156"/>
      <c r="H199" s="156"/>
      <c r="I199" s="161"/>
      <c r="J199" s="161"/>
    </row>
    <row r="200" s="115" customFormat="true" ht="12.75" hidden="false" customHeight="false" outlineLevel="0" collapsed="false">
      <c r="A200" s="153"/>
      <c r="B200" s="153"/>
      <c r="C200" s="154"/>
      <c r="D200" s="156"/>
      <c r="E200" s="214"/>
      <c r="F200" s="156"/>
      <c r="G200" s="156"/>
      <c r="H200" s="156"/>
      <c r="I200" s="161"/>
      <c r="J200" s="161"/>
    </row>
    <row r="201" s="115" customFormat="true" ht="12.75" hidden="false" customHeight="false" outlineLevel="0" collapsed="false">
      <c r="A201" s="150" t="n">
        <v>853</v>
      </c>
      <c r="B201" s="150"/>
      <c r="C201" s="151" t="s">
        <v>36</v>
      </c>
      <c r="D201" s="152" t="n">
        <f aca="false">D202</f>
        <v>0</v>
      </c>
      <c r="E201" s="152" t="n">
        <f aca="false">SUM(E202:E203)</f>
        <v>405</v>
      </c>
      <c r="F201" s="152" t="n">
        <f aca="false">SUM(F202:F203)</f>
        <v>0</v>
      </c>
      <c r="G201" s="152" t="n">
        <f aca="false">SUM(G202:G203)</f>
        <v>0</v>
      </c>
      <c r="H201" s="152" t="n">
        <f aca="false">SUM(H202:H203)</f>
        <v>405</v>
      </c>
      <c r="I201" s="145"/>
      <c r="J201" s="145"/>
    </row>
    <row r="202" s="115" customFormat="true" ht="12.75" hidden="false" customHeight="false" outlineLevel="0" collapsed="false">
      <c r="A202" s="153"/>
      <c r="B202" s="153" t="n">
        <v>85321</v>
      </c>
      <c r="C202" s="154" t="s">
        <v>113</v>
      </c>
      <c r="D202" s="155"/>
      <c r="E202" s="155" t="n">
        <f aca="false">SUM(F202:H202)</f>
        <v>405</v>
      </c>
      <c r="F202" s="155"/>
      <c r="G202" s="155"/>
      <c r="H202" s="156" t="n">
        <f aca="false">405</f>
        <v>405</v>
      </c>
      <c r="I202" s="217"/>
      <c r="J202" s="217"/>
    </row>
    <row r="203" s="115" customFormat="true" ht="12.75" hidden="false" customHeight="false" outlineLevel="0" collapsed="false">
      <c r="A203" s="153"/>
      <c r="B203" s="153"/>
      <c r="C203" s="154"/>
      <c r="D203" s="156"/>
      <c r="E203" s="214"/>
      <c r="F203" s="156"/>
      <c r="G203" s="156"/>
      <c r="H203" s="156"/>
      <c r="I203" s="218"/>
      <c r="J203" s="218"/>
    </row>
    <row r="204" s="115" customFormat="true" ht="12.75" hidden="false" customHeight="false" outlineLevel="0" collapsed="false">
      <c r="A204" s="153" t="n">
        <v>855</v>
      </c>
      <c r="B204" s="153"/>
      <c r="C204" s="151" t="s">
        <v>38</v>
      </c>
      <c r="D204" s="155" t="n">
        <f aca="false">D205</f>
        <v>0</v>
      </c>
      <c r="E204" s="155" t="n">
        <f aca="false">E205+E206</f>
        <v>1726</v>
      </c>
      <c r="F204" s="155" t="n">
        <f aca="false">F205+F206</f>
        <v>0</v>
      </c>
      <c r="G204" s="155" t="n">
        <f aca="false">G205+G206</f>
        <v>0</v>
      </c>
      <c r="H204" s="155" t="n">
        <f aca="false">H205+H206</f>
        <v>1726</v>
      </c>
      <c r="I204" s="217" t="n">
        <f aca="false">I205+I206</f>
        <v>0</v>
      </c>
      <c r="J204" s="217" t="n">
        <f aca="false">J205+J206</f>
        <v>0</v>
      </c>
    </row>
    <row r="205" s="115" customFormat="true" ht="38.25" hidden="false" customHeight="false" outlineLevel="0" collapsed="false">
      <c r="A205" s="153"/>
      <c r="B205" s="153" t="n">
        <v>85515</v>
      </c>
      <c r="C205" s="154" t="s">
        <v>123</v>
      </c>
      <c r="D205" s="155"/>
      <c r="E205" s="155" t="n">
        <f aca="false">SUM(F205:J205)</f>
        <v>1682</v>
      </c>
      <c r="F205" s="155"/>
      <c r="G205" s="155"/>
      <c r="H205" s="155" t="n">
        <v>1682</v>
      </c>
      <c r="I205" s="141"/>
      <c r="J205" s="141"/>
    </row>
    <row r="206" s="115" customFormat="true" ht="12.75" hidden="false" customHeight="false" outlineLevel="0" collapsed="false">
      <c r="A206" s="153"/>
      <c r="B206" s="153" t="n">
        <v>85595</v>
      </c>
      <c r="C206" s="154" t="s">
        <v>64</v>
      </c>
      <c r="D206" s="155"/>
      <c r="E206" s="155" t="n">
        <f aca="false">SUM(F206:J206)</f>
        <v>44</v>
      </c>
      <c r="F206" s="155"/>
      <c r="G206" s="155"/>
      <c r="H206" s="155" t="n">
        <v>44</v>
      </c>
      <c r="I206" s="141"/>
      <c r="J206" s="141"/>
    </row>
    <row r="207" s="115" customFormat="true" ht="12.75" hidden="false" customHeight="false" outlineLevel="0" collapsed="false">
      <c r="A207" s="153"/>
      <c r="B207" s="153"/>
      <c r="C207" s="154"/>
      <c r="D207" s="156"/>
      <c r="E207" s="214"/>
      <c r="F207" s="156"/>
      <c r="G207" s="156"/>
      <c r="H207" s="156"/>
      <c r="I207" s="161"/>
      <c r="J207" s="161"/>
    </row>
    <row r="208" s="115" customFormat="true" ht="12.75" hidden="false" customHeight="false" outlineLevel="0" collapsed="false">
      <c r="A208" s="153" t="n">
        <v>900</v>
      </c>
      <c r="B208" s="153"/>
      <c r="C208" s="151" t="s">
        <v>39</v>
      </c>
      <c r="D208" s="156" t="n">
        <f aca="false">D209</f>
        <v>1</v>
      </c>
      <c r="E208" s="214"/>
      <c r="F208" s="156"/>
      <c r="G208" s="156"/>
      <c r="H208" s="156"/>
      <c r="I208" s="140"/>
      <c r="J208" s="140"/>
    </row>
    <row r="209" s="115" customFormat="true" ht="12.75" hidden="false" customHeight="false" outlineLevel="0" collapsed="false">
      <c r="A209" s="153"/>
      <c r="B209" s="153" t="n">
        <v>90095</v>
      </c>
      <c r="C209" s="216" t="s">
        <v>64</v>
      </c>
      <c r="D209" s="156" t="n">
        <v>1</v>
      </c>
      <c r="E209" s="214"/>
      <c r="F209" s="156"/>
      <c r="G209" s="156"/>
      <c r="H209" s="156"/>
      <c r="I209" s="140"/>
      <c r="J209" s="140"/>
    </row>
    <row r="210" s="115" customFormat="true" ht="12.75" hidden="false" customHeight="false" outlineLevel="0" collapsed="false">
      <c r="A210" s="153"/>
      <c r="B210" s="153"/>
      <c r="C210" s="154"/>
      <c r="D210" s="156"/>
      <c r="E210" s="214"/>
      <c r="F210" s="156"/>
      <c r="G210" s="156"/>
      <c r="H210" s="156"/>
      <c r="I210" s="140"/>
      <c r="J210" s="140"/>
    </row>
    <row r="211" s="115" customFormat="true" ht="12.75" hidden="false" customHeight="false" outlineLevel="0" collapsed="false">
      <c r="A211" s="206" t="n">
        <v>921</v>
      </c>
      <c r="B211" s="206"/>
      <c r="C211" s="207" t="s">
        <v>40</v>
      </c>
      <c r="D211" s="156" t="n">
        <f aca="false">D212</f>
        <v>1</v>
      </c>
      <c r="E211" s="214"/>
      <c r="F211" s="156"/>
      <c r="G211" s="156"/>
      <c r="H211" s="156"/>
      <c r="I211" s="140"/>
      <c r="J211" s="140"/>
    </row>
    <row r="212" s="115" customFormat="true" ht="12.75" hidden="false" customHeight="false" outlineLevel="0" collapsed="false">
      <c r="A212" s="153"/>
      <c r="B212" s="153" t="n">
        <v>92195</v>
      </c>
      <c r="C212" s="216" t="s">
        <v>64</v>
      </c>
      <c r="D212" s="156" t="n">
        <v>1</v>
      </c>
      <c r="E212" s="214"/>
      <c r="F212" s="156"/>
      <c r="G212" s="156"/>
      <c r="H212" s="156"/>
      <c r="I212" s="140"/>
      <c r="J212" s="140"/>
    </row>
    <row r="213" s="115" customFormat="true" ht="12.75" hidden="false" customHeight="false" outlineLevel="0" collapsed="false">
      <c r="A213" s="219"/>
      <c r="B213" s="219"/>
      <c r="C213" s="214"/>
      <c r="D213" s="156"/>
      <c r="E213" s="156"/>
      <c r="F213" s="156"/>
      <c r="G213" s="156"/>
      <c r="H213" s="156"/>
      <c r="I213" s="140"/>
      <c r="J213" s="140"/>
    </row>
    <row r="214" s="115" customFormat="true" ht="12.75" hidden="false" customHeight="false" outlineLevel="0" collapsed="false">
      <c r="A214" s="187"/>
      <c r="B214" s="187"/>
      <c r="C214" s="189" t="s">
        <v>169</v>
      </c>
      <c r="D214" s="190" t="n">
        <f aca="false">D219+D226+D229+D235+D232</f>
        <v>1045</v>
      </c>
      <c r="E214" s="190" t="n">
        <f aca="false">E216+E219+E223+E226+E229+E232+E235</f>
        <v>26023</v>
      </c>
      <c r="F214" s="190" t="n">
        <f aca="false">F216+F219+F223+F226+F229+F232+F235</f>
        <v>24967</v>
      </c>
      <c r="G214" s="190" t="n">
        <f aca="false">G216+G219+G223+G226+G229+G232+G235</f>
        <v>306</v>
      </c>
      <c r="H214" s="190" t="n">
        <f aca="false">H216+H219+H223+H226+H229+H232+H235</f>
        <v>750</v>
      </c>
      <c r="I214" s="190" t="n">
        <f aca="false">I216+I219+I223+I226+I229+I232+I235</f>
        <v>0</v>
      </c>
      <c r="J214" s="190" t="n">
        <f aca="false">J216+J219+J223+J226+J229+J232+J235</f>
        <v>0</v>
      </c>
    </row>
    <row r="215" s="115" customFormat="true" ht="12.75" hidden="false" customHeight="false" outlineLevel="0" collapsed="false">
      <c r="A215" s="220"/>
      <c r="B215" s="220"/>
      <c r="C215" s="221"/>
      <c r="D215" s="222"/>
      <c r="E215" s="222"/>
      <c r="F215" s="222"/>
      <c r="G215" s="222"/>
      <c r="H215" s="222"/>
      <c r="I215" s="203"/>
      <c r="J215" s="203"/>
    </row>
    <row r="216" s="115" customFormat="true" ht="12.75" hidden="false" customHeight="false" outlineLevel="0" collapsed="false">
      <c r="A216" s="153" t="n">
        <v>630</v>
      </c>
      <c r="B216" s="153"/>
      <c r="C216" s="151" t="s">
        <v>25</v>
      </c>
      <c r="D216" s="155"/>
      <c r="E216" s="155" t="n">
        <f aca="false">E217</f>
        <v>65</v>
      </c>
      <c r="F216" s="155" t="n">
        <f aca="false">F217</f>
        <v>65</v>
      </c>
      <c r="G216" s="155"/>
      <c r="H216" s="155"/>
      <c r="I216" s="136"/>
      <c r="J216" s="136"/>
    </row>
    <row r="217" s="115" customFormat="true" ht="12.75" hidden="false" customHeight="false" outlineLevel="0" collapsed="false">
      <c r="A217" s="153"/>
      <c r="B217" s="153" t="n">
        <v>63095</v>
      </c>
      <c r="C217" s="154" t="s">
        <v>64</v>
      </c>
      <c r="D217" s="155"/>
      <c r="E217" s="155" t="n">
        <f aca="false">SUM(F217:J217)</f>
        <v>65</v>
      </c>
      <c r="F217" s="155" t="n">
        <v>65</v>
      </c>
      <c r="G217" s="155"/>
      <c r="H217" s="156"/>
      <c r="I217" s="141"/>
      <c r="J217" s="141"/>
    </row>
    <row r="218" s="115" customFormat="true" ht="12.75" hidden="false" customHeight="false" outlineLevel="0" collapsed="false">
      <c r="A218" s="220"/>
      <c r="B218" s="220"/>
      <c r="C218" s="221"/>
      <c r="D218" s="222"/>
      <c r="E218" s="222"/>
      <c r="F218" s="222"/>
      <c r="G218" s="222"/>
      <c r="H218" s="222"/>
      <c r="I218" s="203"/>
      <c r="J218" s="203"/>
    </row>
    <row r="219" s="115" customFormat="true" ht="12.75" hidden="false" customHeight="false" outlineLevel="0" collapsed="false">
      <c r="A219" s="206" t="n">
        <v>750</v>
      </c>
      <c r="B219" s="206"/>
      <c r="C219" s="207" t="s">
        <v>28</v>
      </c>
      <c r="D219" s="156"/>
      <c r="E219" s="156" t="n">
        <f aca="false">E221+E220</f>
        <v>20414</v>
      </c>
      <c r="F219" s="156" t="n">
        <f aca="false">F221+F220</f>
        <v>20414</v>
      </c>
      <c r="G219" s="156"/>
      <c r="H219" s="156"/>
      <c r="I219" s="161"/>
      <c r="J219" s="161"/>
    </row>
    <row r="220" s="115" customFormat="true" ht="12.75" hidden="false" customHeight="false" outlineLevel="0" collapsed="false">
      <c r="A220" s="150"/>
      <c r="B220" s="150" t="n">
        <v>75011</v>
      </c>
      <c r="C220" s="151" t="s">
        <v>80</v>
      </c>
      <c r="D220" s="155"/>
      <c r="E220" s="155" t="n">
        <f aca="false">SUM(F220:J220)</f>
        <v>20213</v>
      </c>
      <c r="F220" s="155" t="n">
        <v>20213</v>
      </c>
      <c r="G220" s="155"/>
      <c r="H220" s="155"/>
      <c r="I220" s="141"/>
      <c r="J220" s="141"/>
    </row>
    <row r="221" s="115" customFormat="true" ht="12.75" hidden="false" customHeight="false" outlineLevel="0" collapsed="false">
      <c r="A221" s="150"/>
      <c r="B221" s="150" t="n">
        <v>75084</v>
      </c>
      <c r="C221" s="151" t="s">
        <v>85</v>
      </c>
      <c r="D221" s="155"/>
      <c r="E221" s="155" t="n">
        <f aca="false">SUM(F221:J221)</f>
        <v>201</v>
      </c>
      <c r="F221" s="155" t="n">
        <v>201</v>
      </c>
      <c r="G221" s="155"/>
      <c r="H221" s="155"/>
      <c r="I221" s="141"/>
      <c r="J221" s="141"/>
    </row>
    <row r="222" s="115" customFormat="true" ht="12.75" hidden="false" customHeight="false" outlineLevel="0" collapsed="false">
      <c r="A222" s="209"/>
      <c r="B222" s="209"/>
      <c r="C222" s="223"/>
      <c r="D222" s="141"/>
      <c r="E222" s="141"/>
      <c r="F222" s="141"/>
      <c r="G222" s="141"/>
      <c r="H222" s="141"/>
      <c r="I222" s="141"/>
      <c r="J222" s="141"/>
    </row>
    <row r="223" s="115" customFormat="true" ht="12.75" hidden="false" customHeight="false" outlineLevel="0" collapsed="false">
      <c r="A223" s="168" t="n">
        <v>755</v>
      </c>
      <c r="B223" s="168"/>
      <c r="C223" s="146" t="s">
        <v>31</v>
      </c>
      <c r="D223" s="136"/>
      <c r="E223" s="137" t="n">
        <f aca="false">E224</f>
        <v>4488</v>
      </c>
      <c r="F223" s="136" t="n">
        <f aca="false">F224</f>
        <v>4488</v>
      </c>
      <c r="G223" s="136"/>
      <c r="H223" s="136"/>
      <c r="I223" s="136"/>
      <c r="J223" s="136"/>
    </row>
    <row r="224" s="115" customFormat="true" ht="12.75" hidden="false" customHeight="false" outlineLevel="0" collapsed="false">
      <c r="A224" s="168"/>
      <c r="B224" s="168" t="n">
        <v>75515</v>
      </c>
      <c r="C224" s="146" t="s">
        <v>92</v>
      </c>
      <c r="D224" s="136"/>
      <c r="E224" s="136" t="n">
        <f aca="false">SUM(F224:J224)</f>
        <v>4488</v>
      </c>
      <c r="F224" s="136" t="n">
        <v>4488</v>
      </c>
      <c r="G224" s="136"/>
      <c r="H224" s="136"/>
      <c r="I224" s="136"/>
      <c r="J224" s="136"/>
    </row>
    <row r="225" s="115" customFormat="true" ht="12.75" hidden="false" customHeight="false" outlineLevel="0" collapsed="false">
      <c r="A225" s="209"/>
      <c r="B225" s="209"/>
      <c r="C225" s="223"/>
      <c r="D225" s="141"/>
      <c r="E225" s="141"/>
      <c r="F225" s="141"/>
      <c r="G225" s="141"/>
      <c r="H225" s="141"/>
      <c r="I225" s="141"/>
      <c r="J225" s="141"/>
    </row>
    <row r="226" s="115" customFormat="true" ht="12.75" hidden="false" customHeight="false" outlineLevel="0" collapsed="false">
      <c r="A226" s="134" t="n">
        <v>758</v>
      </c>
      <c r="B226" s="134"/>
      <c r="C226" s="146" t="s">
        <v>32</v>
      </c>
      <c r="D226" s="137"/>
      <c r="E226" s="137" t="n">
        <f aca="false">E227</f>
        <v>750</v>
      </c>
      <c r="F226" s="137"/>
      <c r="G226" s="137"/>
      <c r="H226" s="137" t="n">
        <f aca="false">H227</f>
        <v>750</v>
      </c>
      <c r="I226" s="137"/>
      <c r="J226" s="137"/>
    </row>
    <row r="227" s="115" customFormat="true" ht="12.75" hidden="false" customHeight="false" outlineLevel="0" collapsed="false">
      <c r="A227" s="180"/>
      <c r="B227" s="168" t="n">
        <v>75818</v>
      </c>
      <c r="C227" s="146" t="s">
        <v>94</v>
      </c>
      <c r="D227" s="181"/>
      <c r="E227" s="136" t="n">
        <f aca="false">SUM(F227:J227)</f>
        <v>750</v>
      </c>
      <c r="F227" s="137"/>
      <c r="G227" s="181"/>
      <c r="H227" s="133" t="n">
        <v>750</v>
      </c>
      <c r="I227" s="181"/>
      <c r="J227" s="181"/>
    </row>
    <row r="228" s="115" customFormat="true" ht="12.75" hidden="false" customHeight="false" outlineLevel="0" collapsed="false">
      <c r="A228" s="209"/>
      <c r="B228" s="209"/>
      <c r="C228" s="223"/>
      <c r="D228" s="141"/>
      <c r="E228" s="141"/>
      <c r="F228" s="141"/>
      <c r="G228" s="141"/>
      <c r="H228" s="141"/>
      <c r="I228" s="141"/>
      <c r="J228" s="141"/>
    </row>
    <row r="229" s="115" customFormat="true" ht="12.75" hidden="false" customHeight="false" outlineLevel="0" collapsed="false">
      <c r="A229" s="150" t="n">
        <v>851</v>
      </c>
      <c r="B229" s="150"/>
      <c r="C229" s="151" t="s">
        <v>34</v>
      </c>
      <c r="D229" s="155"/>
      <c r="E229" s="155" t="n">
        <f aca="false">E230</f>
        <v>296</v>
      </c>
      <c r="F229" s="155"/>
      <c r="G229" s="155" t="n">
        <f aca="false">G230</f>
        <v>296</v>
      </c>
      <c r="H229" s="155"/>
      <c r="I229" s="155"/>
      <c r="J229" s="155"/>
    </row>
    <row r="230" s="115" customFormat="true" ht="12.75" hidden="false" customHeight="false" outlineLevel="0" collapsed="false">
      <c r="A230" s="150"/>
      <c r="B230" s="150" t="n">
        <v>85195</v>
      </c>
      <c r="C230" s="151" t="s">
        <v>170</v>
      </c>
      <c r="D230" s="155"/>
      <c r="E230" s="224" t="n">
        <f aca="false">SUM(F230:J230)</f>
        <v>296</v>
      </c>
      <c r="F230" s="155"/>
      <c r="G230" s="155" t="n">
        <v>296</v>
      </c>
      <c r="H230" s="155"/>
      <c r="I230" s="155"/>
      <c r="J230" s="155"/>
    </row>
    <row r="231" s="115" customFormat="true" ht="12.75" hidden="false" customHeight="false" outlineLevel="0" collapsed="false">
      <c r="A231" s="209"/>
      <c r="B231" s="209"/>
      <c r="C231" s="223"/>
      <c r="D231" s="141"/>
      <c r="E231" s="141"/>
      <c r="F231" s="141"/>
      <c r="G231" s="141"/>
      <c r="H231" s="141"/>
      <c r="I231" s="141"/>
      <c r="J231" s="141"/>
    </row>
    <row r="232" s="115" customFormat="true" ht="12.75" hidden="false" customHeight="false" outlineLevel="0" collapsed="false">
      <c r="A232" s="206" t="n">
        <v>853</v>
      </c>
      <c r="B232" s="206"/>
      <c r="C232" s="225" t="s">
        <v>36</v>
      </c>
      <c r="D232" s="156" t="n">
        <f aca="false">D233</f>
        <v>1045</v>
      </c>
      <c r="E232" s="156" t="n">
        <f aca="false">E233</f>
        <v>0</v>
      </c>
      <c r="F232" s="156"/>
      <c r="G232" s="156" t="n">
        <f aca="false">G233</f>
        <v>0</v>
      </c>
      <c r="H232" s="156"/>
      <c r="I232" s="156"/>
      <c r="J232" s="156"/>
    </row>
    <row r="233" s="115" customFormat="true" ht="12.75" hidden="false" customHeight="false" outlineLevel="0" collapsed="false">
      <c r="A233" s="226"/>
      <c r="B233" s="219" t="n">
        <v>85333</v>
      </c>
      <c r="C233" s="214" t="s">
        <v>114</v>
      </c>
      <c r="D233" s="156" t="n">
        <v>1045</v>
      </c>
      <c r="E233" s="215" t="n">
        <f aca="false">SUM(F233:J233)</f>
        <v>0</v>
      </c>
      <c r="F233" s="227"/>
      <c r="G233" s="227"/>
      <c r="H233" s="227"/>
      <c r="I233" s="227"/>
      <c r="J233" s="156"/>
    </row>
    <row r="234" s="115" customFormat="true" ht="12.75" hidden="false" customHeight="false" outlineLevel="0" collapsed="false">
      <c r="A234" s="209"/>
      <c r="B234" s="209"/>
      <c r="C234" s="223"/>
      <c r="D234" s="141"/>
      <c r="E234" s="141"/>
      <c r="F234" s="141"/>
      <c r="G234" s="141"/>
      <c r="H234" s="141"/>
      <c r="I234" s="141"/>
      <c r="J234" s="141"/>
    </row>
    <row r="235" s="115" customFormat="true" ht="25.5" hidden="false" customHeight="false" outlineLevel="0" collapsed="false">
      <c r="A235" s="131" t="n">
        <v>925</v>
      </c>
      <c r="B235" s="131"/>
      <c r="C235" s="228" t="s">
        <v>41</v>
      </c>
      <c r="D235" s="140"/>
      <c r="E235" s="140" t="n">
        <f aca="false">E236</f>
        <v>10</v>
      </c>
      <c r="F235" s="140"/>
      <c r="G235" s="140" t="n">
        <f aca="false">G236</f>
        <v>10</v>
      </c>
      <c r="H235" s="140"/>
      <c r="I235" s="140"/>
      <c r="J235" s="140"/>
    </row>
    <row r="236" s="115" customFormat="true" ht="12.75" hidden="false" customHeight="false" outlineLevel="0" collapsed="false">
      <c r="A236" s="229"/>
      <c r="B236" s="166" t="n">
        <v>92595</v>
      </c>
      <c r="C236" s="167" t="s">
        <v>64</v>
      </c>
      <c r="D236" s="230"/>
      <c r="E236" s="231" t="n">
        <f aca="false">SUM(F236:J236)</f>
        <v>10</v>
      </c>
      <c r="F236" s="230"/>
      <c r="G236" s="230" t="n">
        <v>10</v>
      </c>
      <c r="H236" s="230"/>
      <c r="I236" s="230"/>
      <c r="J236" s="140"/>
    </row>
    <row r="237" s="115" customFormat="true" ht="12.75" hidden="false" customHeight="false" outlineLevel="0" collapsed="false">
      <c r="A237" s="205"/>
      <c r="B237" s="205"/>
      <c r="C237" s="232"/>
      <c r="D237" s="161"/>
      <c r="E237" s="161"/>
      <c r="F237" s="161"/>
      <c r="G237" s="161"/>
      <c r="H237" s="161"/>
      <c r="I237" s="161"/>
      <c r="J237" s="161"/>
    </row>
    <row r="238" s="115" customFormat="true" ht="12.75" hidden="false" customHeight="false" outlineLevel="0" collapsed="false">
      <c r="A238" s="128"/>
      <c r="B238" s="128"/>
      <c r="C238" s="129" t="s">
        <v>171</v>
      </c>
      <c r="D238" s="130" t="n">
        <f aca="false">D119+D239</f>
        <v>60</v>
      </c>
      <c r="E238" s="130" t="n">
        <f aca="false">F238+G238+H238+I238+J238</f>
        <v>0</v>
      </c>
      <c r="F238" s="130" t="n">
        <f aca="false">F239</f>
        <v>0</v>
      </c>
      <c r="G238" s="130" t="n">
        <f aca="false">G119+G239</f>
        <v>0</v>
      </c>
      <c r="H238" s="130" t="n">
        <f aca="false">H119+H239</f>
        <v>0</v>
      </c>
      <c r="I238" s="130" t="n">
        <f aca="false">I119+I239</f>
        <v>0</v>
      </c>
      <c r="J238" s="130" t="n">
        <f aca="false">J119+J239</f>
        <v>0</v>
      </c>
    </row>
    <row r="239" s="115" customFormat="true" ht="12.75" hidden="false" customHeight="false" outlineLevel="0" collapsed="false">
      <c r="A239" s="168" t="n">
        <v>750</v>
      </c>
      <c r="B239" s="168"/>
      <c r="C239" s="146" t="s">
        <v>28</v>
      </c>
      <c r="D239" s="136" t="n">
        <f aca="false">D240</f>
        <v>60</v>
      </c>
      <c r="E239" s="136" t="n">
        <f aca="false">E240</f>
        <v>0</v>
      </c>
      <c r="F239" s="136"/>
      <c r="G239" s="136"/>
      <c r="H239" s="136"/>
      <c r="I239" s="136"/>
      <c r="J239" s="136"/>
    </row>
    <row r="240" s="115" customFormat="true" ht="12.75" hidden="false" customHeight="false" outlineLevel="0" collapsed="false">
      <c r="A240" s="168"/>
      <c r="B240" s="168" t="n">
        <v>75011</v>
      </c>
      <c r="C240" s="146" t="s">
        <v>172</v>
      </c>
      <c r="D240" s="136" t="n">
        <v>60</v>
      </c>
      <c r="E240" s="136" t="n">
        <f aca="false">SUM(F240:J240)</f>
        <v>0</v>
      </c>
      <c r="F240" s="136"/>
      <c r="G240" s="136"/>
      <c r="H240" s="136"/>
      <c r="I240" s="136"/>
      <c r="J240" s="136"/>
    </row>
    <row r="241" s="115" customFormat="true" ht="12.75" hidden="false" customHeight="false" outlineLevel="0" collapsed="false">
      <c r="A241" s="233"/>
      <c r="B241" s="233"/>
      <c r="C241" s="234"/>
      <c r="D241" s="235"/>
      <c r="E241" s="235"/>
      <c r="F241" s="235"/>
      <c r="G241" s="235"/>
      <c r="H241" s="235"/>
      <c r="I241" s="235"/>
      <c r="J241" s="235"/>
    </row>
    <row r="242" s="115" customFormat="true" ht="12.75" hidden="false" customHeight="false" outlineLevel="0" collapsed="false">
      <c r="A242" s="236"/>
      <c r="B242" s="237"/>
      <c r="C242" s="238"/>
      <c r="D242" s="238"/>
      <c r="E242" s="238"/>
      <c r="F242" s="238"/>
      <c r="G242" s="238"/>
      <c r="H242" s="238"/>
      <c r="I242" s="238"/>
      <c r="J242" s="238"/>
    </row>
    <row r="243" s="115" customFormat="true" ht="12.75" hidden="false" customHeight="false" outlineLevel="0" collapsed="false">
      <c r="A243" s="236"/>
      <c r="B243" s="237"/>
      <c r="C243" s="238"/>
      <c r="D243" s="238"/>
      <c r="E243" s="238"/>
      <c r="F243" s="238"/>
      <c r="G243" s="238"/>
      <c r="H243" s="238"/>
      <c r="I243" s="238"/>
      <c r="J243" s="238"/>
    </row>
    <row r="244" s="115" customFormat="true" ht="12.75" hidden="false" customHeight="false" outlineLevel="0" collapsed="false">
      <c r="A244" s="236"/>
      <c r="B244" s="237"/>
      <c r="C244" s="238"/>
      <c r="D244" s="238"/>
      <c r="E244" s="238"/>
      <c r="F244" s="238"/>
      <c r="G244" s="238"/>
      <c r="H244" s="238"/>
      <c r="I244" s="238"/>
      <c r="J244" s="238"/>
    </row>
    <row r="245" s="115" customFormat="true" ht="12.75" hidden="false" customHeight="false" outlineLevel="0" collapsed="false">
      <c r="A245" s="239"/>
      <c r="B245" s="240"/>
      <c r="C245" s="241"/>
    </row>
    <row r="246" s="115" customFormat="true" ht="12.75" hidden="false" customHeight="false" outlineLevel="0" collapsed="false">
      <c r="A246" s="239"/>
      <c r="B246" s="240"/>
      <c r="C246" s="242"/>
    </row>
    <row r="247" s="115" customFormat="true" ht="12.75" hidden="false" customHeight="false" outlineLevel="0" collapsed="false">
      <c r="A247" s="239"/>
      <c r="B247" s="240"/>
      <c r="C247" s="241"/>
    </row>
    <row r="248" s="115" customFormat="true" ht="12.75" hidden="false" customHeight="false" outlineLevel="0" collapsed="false">
      <c r="A248" s="239"/>
      <c r="B248" s="240"/>
      <c r="C248" s="241"/>
    </row>
    <row r="249" s="115" customFormat="true" ht="12.75" hidden="false" customHeight="false" outlineLevel="0" collapsed="false">
      <c r="A249" s="239"/>
      <c r="B249" s="240"/>
      <c r="C249" s="241"/>
    </row>
    <row r="250" s="115" customFormat="true" ht="12.75" hidden="false" customHeight="false" outlineLevel="0" collapsed="false">
      <c r="A250" s="239"/>
      <c r="B250" s="240"/>
      <c r="C250" s="241"/>
    </row>
    <row r="251" s="115" customFormat="true" ht="12.75" hidden="false" customHeight="false" outlineLevel="0" collapsed="false">
      <c r="A251" s="239"/>
      <c r="B251" s="240"/>
      <c r="C251" s="241"/>
    </row>
    <row r="252" s="115" customFormat="true" ht="12.75" hidden="false" customHeight="false" outlineLevel="0" collapsed="false">
      <c r="A252" s="239"/>
      <c r="B252" s="240"/>
      <c r="C252" s="241"/>
    </row>
    <row r="253" s="115" customFormat="true" ht="12.75" hidden="false" customHeight="false" outlineLevel="0" collapsed="false">
      <c r="A253" s="239"/>
      <c r="B253" s="240"/>
      <c r="C253" s="241"/>
    </row>
    <row r="254" s="115" customFormat="true" ht="12.75" hidden="false" customHeight="false" outlineLevel="0" collapsed="false">
      <c r="A254" s="239"/>
      <c r="B254" s="240"/>
      <c r="C254" s="241"/>
    </row>
    <row r="255" s="115" customFormat="true" ht="12.75" hidden="false" customHeight="false" outlineLevel="0" collapsed="false">
      <c r="A255" s="239"/>
      <c r="B255" s="240"/>
      <c r="C255" s="241"/>
    </row>
    <row r="256" s="115" customFormat="true" ht="12.75" hidden="false" customHeight="false" outlineLevel="0" collapsed="false">
      <c r="A256" s="239"/>
      <c r="B256" s="240"/>
      <c r="C256" s="241"/>
    </row>
    <row r="257" s="115" customFormat="true" ht="12.75" hidden="false" customHeight="false" outlineLevel="0" collapsed="false">
      <c r="A257" s="239"/>
      <c r="B257" s="240"/>
      <c r="C257" s="243"/>
    </row>
    <row r="258" s="115" customFormat="true" ht="12.75" hidden="false" customHeight="false" outlineLevel="0" collapsed="false">
      <c r="A258" s="239"/>
      <c r="B258" s="240"/>
      <c r="C258" s="241"/>
    </row>
    <row r="259" s="115" customFormat="true" ht="12.75" hidden="false" customHeight="false" outlineLevel="0" collapsed="false">
      <c r="A259" s="239"/>
      <c r="B259" s="240"/>
      <c r="C259" s="241"/>
    </row>
    <row r="260" s="115" customFormat="true" ht="12.75" hidden="false" customHeight="false" outlineLevel="0" collapsed="false">
      <c r="A260" s="239"/>
      <c r="B260" s="240"/>
      <c r="C260" s="243"/>
    </row>
    <row r="261" s="115" customFormat="true" ht="12.75" hidden="false" customHeight="false" outlineLevel="0" collapsed="false">
      <c r="A261" s="239"/>
      <c r="B261" s="240"/>
      <c r="C261" s="241"/>
    </row>
    <row r="262" s="115" customFormat="true" ht="12.75" hidden="false" customHeight="false" outlineLevel="0" collapsed="false">
      <c r="A262" s="239"/>
      <c r="B262" s="240"/>
      <c r="C262" s="241"/>
    </row>
    <row r="263" s="115" customFormat="true" ht="12.75" hidden="false" customHeight="false" outlineLevel="0" collapsed="false">
      <c r="A263" s="239"/>
      <c r="B263" s="240"/>
      <c r="C263" s="241"/>
    </row>
    <row r="264" s="115" customFormat="true" ht="12.75" hidden="false" customHeight="false" outlineLevel="0" collapsed="false">
      <c r="A264" s="239"/>
      <c r="B264" s="240"/>
      <c r="C264" s="243"/>
    </row>
    <row r="265" s="115" customFormat="true" ht="12.75" hidden="false" customHeight="false" outlineLevel="0" collapsed="false">
      <c r="A265" s="239"/>
      <c r="B265" s="240"/>
      <c r="C265" s="241"/>
    </row>
    <row r="266" s="115" customFormat="true" ht="12.75" hidden="false" customHeight="false" outlineLevel="0" collapsed="false">
      <c r="A266" s="239"/>
      <c r="B266" s="240"/>
      <c r="C266" s="241"/>
    </row>
    <row r="267" s="115" customFormat="true" ht="12.75" hidden="false" customHeight="false" outlineLevel="0" collapsed="false">
      <c r="A267" s="239"/>
      <c r="B267" s="240"/>
      <c r="C267" s="243"/>
    </row>
    <row r="268" s="115" customFormat="true" ht="12.75" hidden="false" customHeight="false" outlineLevel="0" collapsed="false">
      <c r="A268" s="239"/>
      <c r="B268" s="240"/>
      <c r="C268" s="241"/>
    </row>
    <row r="269" s="115" customFormat="true" ht="12.75" hidden="false" customHeight="false" outlineLevel="0" collapsed="false">
      <c r="A269" s="239"/>
      <c r="B269" s="240"/>
      <c r="C269" s="241"/>
    </row>
    <row r="270" s="115" customFormat="true" ht="12.75" hidden="false" customHeight="false" outlineLevel="0" collapsed="false">
      <c r="A270" s="239"/>
      <c r="B270" s="240"/>
      <c r="C270" s="241"/>
    </row>
    <row r="271" s="115" customFormat="true" ht="12.75" hidden="false" customHeight="false" outlineLevel="0" collapsed="false">
      <c r="A271" s="239"/>
      <c r="B271" s="240"/>
      <c r="C271" s="243"/>
    </row>
    <row r="272" s="115" customFormat="true" ht="12.75" hidden="false" customHeight="false" outlineLevel="0" collapsed="false">
      <c r="A272" s="239"/>
      <c r="B272" s="240"/>
      <c r="C272" s="241"/>
    </row>
    <row r="273" s="115" customFormat="true" ht="12.75" hidden="false" customHeight="false" outlineLevel="0" collapsed="false">
      <c r="A273" s="239"/>
      <c r="B273" s="240"/>
      <c r="C273" s="241"/>
    </row>
    <row r="274" s="115" customFormat="true" ht="12.75" hidden="false" customHeight="false" outlineLevel="0" collapsed="false">
      <c r="A274" s="239"/>
      <c r="B274" s="240"/>
      <c r="C274" s="241"/>
    </row>
    <row r="275" customFormat="false" ht="12.75" hidden="false" customHeight="false" outlineLevel="0" collapsed="false">
      <c r="A275" s="244"/>
      <c r="B275" s="44"/>
      <c r="C275" s="245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A276" s="244"/>
      <c r="B276" s="44"/>
      <c r="C276" s="245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A277" s="244"/>
      <c r="B277" s="44"/>
      <c r="C277" s="245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A278" s="244"/>
      <c r="B278" s="44"/>
      <c r="C278" s="246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A279" s="244"/>
      <c r="B279" s="44"/>
      <c r="C279" s="245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A280" s="244"/>
      <c r="B280" s="44"/>
      <c r="C280" s="245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A281" s="244"/>
      <c r="B281" s="44"/>
      <c r="C281" s="245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A282" s="244"/>
      <c r="B282" s="44"/>
      <c r="C282" s="246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A283" s="244"/>
      <c r="B283" s="44"/>
      <c r="C283" s="245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A284" s="244"/>
      <c r="B284" s="44"/>
      <c r="C284" s="245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A285" s="244"/>
      <c r="B285" s="44"/>
      <c r="C285" s="246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A286" s="244"/>
      <c r="B286" s="44"/>
      <c r="C286" s="245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A287" s="244"/>
      <c r="B287" s="44"/>
      <c r="C287" s="245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A288" s="244"/>
      <c r="B288" s="44"/>
      <c r="C288" s="245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A289" s="244"/>
      <c r="B289" s="44"/>
      <c r="C289" s="245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A290" s="244"/>
      <c r="B290" s="44"/>
      <c r="C290" s="245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A291" s="244"/>
      <c r="B291" s="44"/>
      <c r="C291" s="245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A292" s="244"/>
      <c r="B292" s="44"/>
      <c r="C292" s="245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A293" s="244"/>
      <c r="B293" s="44"/>
      <c r="C293" s="245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A294" s="244"/>
      <c r="B294" s="44"/>
      <c r="C294" s="245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A295" s="244"/>
      <c r="B295" s="44"/>
      <c r="C295" s="246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A296" s="244"/>
      <c r="B296" s="44"/>
      <c r="C296" s="245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A297" s="244"/>
      <c r="B297" s="44"/>
      <c r="C297" s="245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A298" s="244"/>
      <c r="B298" s="44"/>
      <c r="C298" s="246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A299" s="244"/>
      <c r="B299" s="44"/>
      <c r="C299" s="245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A300" s="244"/>
      <c r="B300" s="44"/>
      <c r="C300" s="245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A301" s="244"/>
      <c r="B301" s="44"/>
      <c r="C301" s="245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A302" s="244"/>
      <c r="B302" s="44"/>
      <c r="C302" s="245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A303" s="244"/>
      <c r="B303" s="44"/>
      <c r="C303" s="245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A304" s="244"/>
      <c r="B304" s="44"/>
      <c r="C304" s="246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A305" s="244"/>
      <c r="B305" s="44"/>
      <c r="C305" s="245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A306" s="244"/>
      <c r="B306" s="44"/>
      <c r="C306" s="245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A307" s="244"/>
      <c r="B307" s="44"/>
      <c r="C307" s="245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A308" s="244"/>
      <c r="B308" s="44"/>
      <c r="C308" s="245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A309" s="244"/>
      <c r="B309" s="44"/>
      <c r="C309" s="246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A310" s="244"/>
      <c r="B310" s="44"/>
      <c r="C310" s="246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A311" s="244"/>
      <c r="B311" s="44"/>
      <c r="C311" s="245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A312" s="244"/>
      <c r="B312" s="44"/>
      <c r="C312" s="245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A313" s="244"/>
      <c r="B313" s="44"/>
      <c r="C313" s="245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A314" s="244"/>
      <c r="B314" s="44"/>
      <c r="C314" s="245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A315" s="244"/>
      <c r="B315" s="44"/>
      <c r="C315" s="245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A316" s="244"/>
      <c r="B316" s="44"/>
      <c r="C316" s="246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A317" s="244"/>
      <c r="B317" s="44"/>
      <c r="C317" s="245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A318" s="244"/>
      <c r="B318" s="44"/>
      <c r="C318" s="245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A319" s="244"/>
      <c r="B319" s="44"/>
      <c r="C319" s="245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A320" s="244"/>
      <c r="B320" s="44"/>
      <c r="C320" s="245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A321" s="244"/>
      <c r="B321" s="44"/>
      <c r="C321" s="246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A322" s="244"/>
      <c r="B322" s="44"/>
      <c r="C322" s="245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A323" s="244"/>
      <c r="B323" s="44"/>
      <c r="C323" s="245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A324" s="244"/>
      <c r="B324" s="44"/>
      <c r="C324" s="245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A325" s="244"/>
      <c r="B325" s="44"/>
      <c r="C325" s="246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A326" s="244"/>
      <c r="B326" s="44"/>
      <c r="C326" s="245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A327" s="244"/>
      <c r="B327" s="44"/>
      <c r="C327" s="245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A328" s="244"/>
      <c r="B328" s="44"/>
      <c r="C328" s="245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A329" s="244"/>
      <c r="B329" s="44"/>
      <c r="C329" s="245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A330" s="244"/>
      <c r="B330" s="44"/>
      <c r="C330" s="245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A331" s="244"/>
      <c r="B331" s="44"/>
      <c r="C331" s="245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A332" s="244"/>
      <c r="B332" s="44"/>
      <c r="C332" s="246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A333" s="244"/>
      <c r="B333" s="44"/>
      <c r="C333" s="245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A334" s="244"/>
      <c r="B334" s="44"/>
      <c r="C334" s="245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A335" s="244"/>
      <c r="B335" s="44"/>
      <c r="C335" s="245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A336" s="244"/>
      <c r="B336" s="44"/>
      <c r="C336" s="245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A337" s="244"/>
      <c r="B337" s="44"/>
      <c r="C337" s="245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A338" s="244"/>
      <c r="B338" s="44"/>
      <c r="C338" s="245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A339" s="244"/>
      <c r="B339" s="44"/>
      <c r="C339" s="246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A340" s="244"/>
      <c r="B340" s="44"/>
      <c r="C340" s="245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A341" s="244"/>
      <c r="B341" s="44"/>
      <c r="C341" s="245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A342" s="244"/>
      <c r="B342" s="44"/>
      <c r="C342" s="245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A343" s="244"/>
      <c r="B343" s="44"/>
      <c r="C343" s="246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A344" s="244"/>
      <c r="B344" s="44"/>
      <c r="C344" s="245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A345" s="244"/>
      <c r="B345" s="44"/>
      <c r="C345" s="245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A346" s="244"/>
      <c r="B346" s="44"/>
      <c r="C346" s="245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A347" s="244"/>
      <c r="B347" s="44"/>
      <c r="C347" s="246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A348" s="244"/>
      <c r="B348" s="44"/>
      <c r="C348" s="245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A349" s="244"/>
      <c r="B349" s="44"/>
      <c r="C349" s="245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A350" s="244"/>
      <c r="B350" s="44"/>
      <c r="C350" s="246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A351" s="244"/>
      <c r="B351" s="44"/>
      <c r="C351" s="245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A352" s="244"/>
      <c r="B352" s="44"/>
      <c r="C352" s="245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A353" s="244"/>
      <c r="B353" s="44"/>
      <c r="C353" s="245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A354" s="244"/>
      <c r="B354" s="44"/>
      <c r="C354" s="245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A355" s="244"/>
      <c r="B355" s="44"/>
      <c r="C355" s="245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A356" s="244"/>
      <c r="B356" s="44"/>
      <c r="C356" s="245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A357" s="244"/>
      <c r="B357" s="44"/>
      <c r="C357" s="246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A358" s="244"/>
      <c r="B358" s="44"/>
      <c r="C358" s="245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A359" s="244"/>
      <c r="B359" s="44"/>
      <c r="C359" s="245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A360" s="244"/>
      <c r="B360" s="44"/>
      <c r="C360" s="245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A361" s="244"/>
      <c r="B361" s="44"/>
      <c r="C361" s="246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A362" s="244"/>
      <c r="B362" s="44"/>
      <c r="C362" s="245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A363" s="244"/>
      <c r="B363" s="44"/>
      <c r="C363" s="245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A364" s="244"/>
      <c r="B364" s="44"/>
      <c r="C364" s="246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A365" s="244"/>
      <c r="B365" s="44"/>
      <c r="C365" s="245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A366" s="244"/>
      <c r="B366" s="44"/>
      <c r="C366" s="245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A367" s="244"/>
      <c r="B367" s="44"/>
      <c r="C367" s="246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A368" s="244"/>
      <c r="B368" s="44"/>
      <c r="C368" s="245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A369" s="244"/>
      <c r="B369" s="44"/>
      <c r="C369" s="245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A370" s="244"/>
      <c r="B370" s="44"/>
      <c r="C370" s="245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A371" s="244"/>
      <c r="B371" s="44"/>
      <c r="C371" s="246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A372" s="244"/>
      <c r="B372" s="44"/>
      <c r="C372" s="245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A373" s="244"/>
      <c r="B373" s="44"/>
      <c r="C373" s="245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A374" s="244"/>
      <c r="B374" s="44"/>
      <c r="C374" s="245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A375" s="244"/>
      <c r="B375" s="44"/>
      <c r="C375" s="245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A376" s="244"/>
      <c r="B376" s="44"/>
      <c r="C376" s="245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A377" s="244"/>
      <c r="B377" s="44"/>
      <c r="C377" s="245"/>
      <c r="D377" s="1"/>
      <c r="E377" s="1"/>
      <c r="F377" s="1"/>
      <c r="G377" s="1"/>
      <c r="H377" s="1"/>
      <c r="I377" s="1"/>
    </row>
  </sheetData>
  <mergeCells count="25">
    <mergeCell ref="A7:I7"/>
    <mergeCell ref="A8:I8"/>
    <mergeCell ref="A9:I9"/>
    <mergeCell ref="A11:A14"/>
    <mergeCell ref="B11:B14"/>
    <mergeCell ref="C11:C14"/>
    <mergeCell ref="D11:D13"/>
    <mergeCell ref="E11:E13"/>
    <mergeCell ref="F11:J11"/>
    <mergeCell ref="F12:F13"/>
    <mergeCell ref="G12:G13"/>
    <mergeCell ref="H12:H13"/>
    <mergeCell ref="I12:I13"/>
    <mergeCell ref="J12:J13"/>
    <mergeCell ref="D14:J14"/>
    <mergeCell ref="A183:A188"/>
    <mergeCell ref="B183:B188"/>
    <mergeCell ref="C183:C188"/>
    <mergeCell ref="D183:D188"/>
    <mergeCell ref="E183:E188"/>
    <mergeCell ref="F183:F188"/>
    <mergeCell ref="G183:G188"/>
    <mergeCell ref="H183:H188"/>
    <mergeCell ref="I183:I188"/>
    <mergeCell ref="J183:J188"/>
  </mergeCells>
  <printOptions headings="false" gridLines="false" gridLinesSet="true" horizontalCentered="false" verticalCentered="false"/>
  <pageMargins left="0.39375" right="0.157638888888889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8:10:34Z</dcterms:created>
  <dc:creator>mgabryel</dc:creator>
  <dc:description/>
  <dc:language>en-US</dc:language>
  <cp:lastModifiedBy>Piotr Winnicki</cp:lastModifiedBy>
  <cp:lastPrinted>2018-11-27T12:49:37Z</cp:lastPrinted>
  <dcterms:modified xsi:type="dcterms:W3CDTF">2019-02-22T11:51:30Z</dcterms:modified>
  <cp:revision>0</cp:revision>
  <dc:subject/>
  <dc:title/>
</cp:coreProperties>
</file>